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9"/>
  </bookViews>
  <sheets>
    <sheet name="Primer Ciclo (2008-2009)" sheetId="1" state="visible" r:id="rId2"/>
    <sheet name="Segundo Ciclo (2008-2009)" sheetId="2" state="visible" r:id="rId3"/>
    <sheet name="Tercer ciiclo 2008-2009" sheetId="3" state="visible" r:id="rId4"/>
    <sheet name="Consolidado(0809)" sheetId="4" state="visible" r:id="rId5"/>
    <sheet name="Base de datos 2009-2010" sheetId="5" state="visible" r:id="rId6"/>
    <sheet name="Primer ciiclo 2009-2010" sheetId="6" state="visible" r:id="rId7"/>
    <sheet name="Segundo ciclo 2009-2010" sheetId="7" state="visible" r:id="rId8"/>
    <sheet name="Tercerperiod ciclo 2009-2010" sheetId="8" state="visible" r:id="rId9"/>
    <sheet name="Major Faults(0910)" sheetId="9" state="visible" r:id="rId10"/>
    <sheet name="Minor Faults(0910)" sheetId="10" state="visible" r:id="rId11"/>
    <sheet name="Consolidado(0910)" sheetId="11" state="visible" r:id="rId12"/>
    <sheet name="Primer ciclo 2010-2011" sheetId="12" state="visible" r:id="rId13"/>
    <sheet name="Segundo ciclo 2010-2011 (2)" sheetId="13" state="visible" r:id="rId14"/>
    <sheet name="Tercer  ciclo 2010-2011 (3)" sheetId="14" state="visible" r:id="rId15"/>
    <sheet name="Mjor fault 10-11" sheetId="15" state="visible" r:id="rId16"/>
    <sheet name="Minor 10-11" sheetId="16" state="visible" r:id="rId17"/>
    <sheet name="consolidado10-11" sheetId="17" state="visible" r:id="rId18"/>
    <sheet name="Primer Ciclo 2011-2012" sheetId="18" state="visible" r:id="rId19"/>
    <sheet name="Mjor 2011-12" sheetId="19" state="visible" r:id="rId20"/>
    <sheet name="Minor 2011-12" sheetId="20" state="visible" r:id="rId21"/>
  </sheets>
  <definedNames>
    <definedName function="false" hidden="false" localSheetId="3" name="_xlnm.Print_Area" vbProcedure="false">'Consolidado(0809)'!$A$1:$F$43</definedName>
    <definedName function="false" hidden="false" localSheetId="10" name="_xlnm.Print_Area" vbProcedure="false">'Consolidado(0910)'!$A$1:$F$43</definedName>
    <definedName function="false" hidden="false" localSheetId="16" name="_xlnm.Print_Area" vbProcedure="false">'consolidado10-11'!$A$1:$F$43</definedName>
    <definedName function="false" hidden="false" localSheetId="8" name="_xlnm.Print_Area" vbProcedure="false">'Major Faults(0910)'!$A$1:$F$43</definedName>
    <definedName function="false" hidden="false" localSheetId="15" name="_xlnm.Print_Area" vbProcedure="false">'Minor 10-11'!$A$1:$F$43</definedName>
    <definedName function="false" hidden="false" localSheetId="19" name="_xlnm.Print_Area" vbProcedure="false">'Minor 2011-12'!$A$1:$F$43</definedName>
    <definedName function="false" hidden="false" localSheetId="9" name="_xlnm.Print_Area" vbProcedure="false">'Minor Faults(0910)'!$A$1:$F$43</definedName>
    <definedName function="false" hidden="false" localSheetId="18" name="_xlnm.Print_Area" vbProcedure="false">'Mjor 2011-12'!$A$1:$F$43</definedName>
    <definedName function="false" hidden="false" localSheetId="14" name="_xlnm.Print_Area" vbProcedure="false">'Mjor fault 10-11'!$A$1:$F$43</definedName>
    <definedName function="false" hidden="true" localSheetId="0" name="_xlnm._FilterDatabase" vbProcedure="false">'Primer Ciclo (2008-2009)'!$A$8:$N$271</definedName>
    <definedName function="false" hidden="true" localSheetId="11" name="_xlnm._FilterDatabase" vbProcedure="false">'Primer ciclo 2010-2011'!$A$8:$M$251</definedName>
    <definedName function="false" hidden="true" localSheetId="17" name="_xlnm._FilterDatabase" vbProcedure="false">'Primer Ciclo 2011-2012'!$A$8:$M$250</definedName>
    <definedName function="false" hidden="true" localSheetId="5" name="_xlnm._FilterDatabase" vbProcedure="false">'Primer ciiclo 2009-2010'!$A$8:$M$269</definedName>
    <definedName function="false" hidden="true" localSheetId="1" name="_xlnm._FilterDatabase" vbProcedure="false">'Segundo Ciclo (2008-2009)'!$A$8:$N$271</definedName>
    <definedName function="false" hidden="true" localSheetId="6" name="_xlnm._FilterDatabase" vbProcedure="false">'Segundo ciclo 2009-2010'!$A$8:$M$269</definedName>
    <definedName function="false" hidden="true" localSheetId="12" name="_xlnm._FilterDatabase" vbProcedure="false">'Segundo ciclo 2010-2011 (2)'!$A$8:$M$251</definedName>
    <definedName function="false" hidden="true" localSheetId="13" name="_xlnm._FilterDatabase" vbProcedure="false">'Tercer  ciclo 2010-2011 (3)'!$A$8:$M$251</definedName>
    <definedName function="false" hidden="true" localSheetId="2" name="_xlnm._FilterDatabase" vbProcedure="false">'Tercer ciiclo 2008-2009'!$A$8:$M$269</definedName>
    <definedName function="false" hidden="true" localSheetId="7" name="_xlnm._FilterDatabase" vbProcedure="false">'Tercerperiod ciclo 2009-2010'!$A$8:$M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2" uniqueCount="1623">
  <si>
    <t xml:space="preserve">COLEGIO COLOMBO BRITANICO – PREPRIMARY SECTION </t>
  </si>
  <si>
    <t xml:space="preserve">SCHOOL YEAR 2008 – 2009</t>
  </si>
  <si>
    <t xml:space="preserve">DISCIPLINE FOLLOW-UP</t>
  </si>
  <si>
    <t xml:space="preserve">ACADEMIC PERIOD: </t>
  </si>
  <si>
    <t xml:space="preserve">MINOR FAULTS</t>
  </si>
  <si>
    <t xml:space="preserve">MAJOR FAULTS</t>
  </si>
  <si>
    <t xml:space="preserve">S t u d e n t     N a m e </t>
  </si>
  <si>
    <t xml:space="preserve">Nivel</t>
  </si>
  <si>
    <t xml:space="preserve">Grupo</t>
  </si>
  <si>
    <t xml:space="preserve">Tardiness</t>
  </si>
  <si>
    <t xml:space="preserve">Disrupting Class</t>
  </si>
  <si>
    <t xml:space="preserve">Not following Directions</t>
  </si>
  <si>
    <t xml:space="preserve">Bringing unauthorised toys</t>
  </si>
  <si>
    <t xml:space="preserve">Other</t>
  </si>
  <si>
    <t xml:space="preserve">Verbal aggression</t>
  </si>
  <si>
    <t xml:space="preserve">Physical aggression </t>
  </si>
  <si>
    <t xml:space="preserve">Damage to property</t>
  </si>
  <si>
    <t xml:space="preserve">Taking others’ belongings</t>
  </si>
  <si>
    <t xml:space="preserve">Bullying</t>
  </si>
  <si>
    <t xml:space="preserve">Cheating</t>
  </si>
  <si>
    <t xml:space="preserve">BARRETO BETANCOURT FELIPE</t>
  </si>
  <si>
    <t xml:space="preserve">01</t>
  </si>
  <si>
    <t xml:space="preserve">BL</t>
  </si>
  <si>
    <t xml:space="preserve">CABRERA HERNÁNDEZ MARTIN</t>
  </si>
  <si>
    <t xml:space="preserve">CALDERÓN LONDOÑO CAMILO</t>
  </si>
  <si>
    <t xml:space="preserve">CANTOR SINISTERRA JUAN JOSÉ</t>
  </si>
  <si>
    <t xml:space="preserve">CASASFRANCO MEJÍA LAURA</t>
  </si>
  <si>
    <t xml:space="preserve">CORREA PEÑA MARIANA</t>
  </si>
  <si>
    <t xml:space="preserve">DE LEMOS SAA ALEJANDRO</t>
  </si>
  <si>
    <t xml:space="preserve">DE LIMA ALVAREZ FEDERICO</t>
  </si>
  <si>
    <t xml:space="preserve">ESTELA GONZÁLEZ VALENTINA</t>
  </si>
  <si>
    <t xml:space="preserve">FRANCO LOZANO JACOBO</t>
  </si>
  <si>
    <t xml:space="preserve">GALLO GARCÍA SEBASTIÁN</t>
  </si>
  <si>
    <t xml:space="preserve">GUTIÉRREZ GÓMEZ JUAN FELIPE</t>
  </si>
  <si>
    <t xml:space="preserve">GÓMEZ ROMBERG MARTIN</t>
  </si>
  <si>
    <t xml:space="preserve">HERNÁNDEZ DUQUE JUAN FELIPE</t>
  </si>
  <si>
    <t xml:space="preserve">JARAMILLO GLAUSER PAULA</t>
  </si>
  <si>
    <t xml:space="preserve">LUNDY MOGOLLÓN GABRIELLA</t>
  </si>
  <si>
    <t xml:space="preserve">MARÍN LOSADA ANA ISABEL</t>
  </si>
  <si>
    <t xml:space="preserve">MOLINARI CHAVES ISABELA</t>
  </si>
  <si>
    <t xml:space="preserve">NAHUEL BOOKWALTER CAMILA RAYEN</t>
  </si>
  <si>
    <t xml:space="preserve">NAVARRO SOTO DIEGO</t>
  </si>
  <si>
    <t xml:space="preserve">OSPINA RESTREPO LAURA</t>
  </si>
  <si>
    <t xml:space="preserve">SCHELDEMAN  SEPPE</t>
  </si>
  <si>
    <t xml:space="preserve">SÁNCHEZ BOLAÑOS LAURA</t>
  </si>
  <si>
    <t xml:space="preserve">VARONA AYERBE MARÍA ALEJANDRA</t>
  </si>
  <si>
    <t xml:space="preserve">ARANGO VÉLEZ ESTEBAN</t>
  </si>
  <si>
    <t xml:space="preserve">GR</t>
  </si>
  <si>
    <t xml:space="preserve">ARBOLEDA CORREA JUAN MANUEL</t>
  </si>
  <si>
    <t xml:space="preserve">CAICEDO VIVAS NATALIA</t>
  </si>
  <si>
    <t xml:space="preserve">CALDERÓN CORREDOR SOFÍA</t>
  </si>
  <si>
    <t xml:space="preserve">CORREA GUTIÉRREZ JUAN ANTONIO</t>
  </si>
  <si>
    <t xml:space="preserve">CRESPO NUÑEZ PAULA</t>
  </si>
  <si>
    <t xml:space="preserve">DUQUE ARELLANO MARIA JULIANA</t>
  </si>
  <si>
    <t xml:space="preserve">ECHEVERRI BRYON JUAN MARTÍN</t>
  </si>
  <si>
    <t xml:space="preserve">GARCÍA PEÑARANDA HANNA</t>
  </si>
  <si>
    <t xml:space="preserve">MEJIA LOPEZ MANUEL</t>
  </si>
  <si>
    <t xml:space="preserve">MONTOYA ARCE SANTIAGO</t>
  </si>
  <si>
    <t xml:space="preserve">MUNERA ALDANA JUAN ESTEBAN</t>
  </si>
  <si>
    <t xml:space="preserve">NAVIA LÓPEZ ANA SOFÍA</t>
  </si>
  <si>
    <t xml:space="preserve">RAMOS RIVERA MARCELA</t>
  </si>
  <si>
    <t xml:space="preserve">RAMÍREZ MEJÍA OSCAR LIBARDO</t>
  </si>
  <si>
    <t xml:space="preserve">RIZO LEÓN MARIANTONIA</t>
  </si>
  <si>
    <t xml:space="preserve">SUÁREZ OYAGA ALEJANDRA</t>
  </si>
  <si>
    <t xml:space="preserve">TAFUR CARCELLO JUDITH</t>
  </si>
  <si>
    <t xml:space="preserve">TENORIO MEJÍA MARTÍN</t>
  </si>
  <si>
    <t xml:space="preserve">URDINOLA PINILLA JUAN DIEGO</t>
  </si>
  <si>
    <t xml:space="preserve">VALLEJO GÓMEZ SAMUEL</t>
  </si>
  <si>
    <t xml:space="preserve">VELASCO NARANJO JUAN FRANCISCO</t>
  </si>
  <si>
    <t xml:space="preserve">VILLAMIZAR BEDFORD SEBASTIÁN</t>
  </si>
  <si>
    <t xml:space="preserve">ARBELÁEZ FERNÁNDEZ DAVID</t>
  </si>
  <si>
    <t xml:space="preserve">RE</t>
  </si>
  <si>
    <t xml:space="preserve">AZCÁRATE VELASCO FELIPE</t>
  </si>
  <si>
    <t xml:space="preserve">BRYON KARAMAN ALEJANDRO JOSÉ</t>
  </si>
  <si>
    <t xml:space="preserve">CARDONA CARO MARIA JOSÉ</t>
  </si>
  <si>
    <t xml:space="preserve">CASASFRANCO MEJÍA JULIANA</t>
  </si>
  <si>
    <t xml:space="preserve">CASTILLO GUERRERO JOSÉ GABRIEL</t>
  </si>
  <si>
    <t xml:space="preserve">CUELLO PERDOMO SANTIAGO</t>
  </si>
  <si>
    <t xml:space="preserve">DIDYME - DÔME BOTERO JEAN PAUL</t>
  </si>
  <si>
    <t xml:space="preserve">GARRIDO RESTREPO FELIPE</t>
  </si>
  <si>
    <t xml:space="preserve">GÓMEZ PIEDRAHITA MARÍA CAMILA</t>
  </si>
  <si>
    <t xml:space="preserve">LLINAS SOBERON LOURDES</t>
  </si>
  <si>
    <t xml:space="preserve">LOPEZ PEÑARANDA JUAN FELIPE</t>
  </si>
  <si>
    <t xml:space="preserve">LONDOÑO RIAÑO JUANITA</t>
  </si>
  <si>
    <t xml:space="preserve">LOZANO GARCÍA SOFÍA</t>
  </si>
  <si>
    <t xml:space="preserve">MURGUEITIO ESPINOSA LUIS FERNANDO</t>
  </si>
  <si>
    <t xml:space="preserve">OBANDO MEDINA JULIANA</t>
  </si>
  <si>
    <t xml:space="preserve">ORDOÑEZ PALOMINO ALEJANDRA</t>
  </si>
  <si>
    <t xml:space="preserve">ORDOÑEZ SALDARRIAGA SEBASTIÁN</t>
  </si>
  <si>
    <t xml:space="preserve">PALACIO BONILLA JUAN PABLO</t>
  </si>
  <si>
    <t xml:space="preserve">RENGIFO DÍAZ JUAN CARLOS</t>
  </si>
  <si>
    <t xml:space="preserve">TORRES FIGUEROA JULIÁN</t>
  </si>
  <si>
    <t xml:space="preserve">TURBAY ARENAS GABRIEL DAVID</t>
  </si>
  <si>
    <t xml:space="preserve">URDINOLA PINILLA CAMILA</t>
  </si>
  <si>
    <t xml:space="preserve">VIDALES FREYRE SARA</t>
  </si>
  <si>
    <t xml:space="preserve">ABADÍA CABALLERO CARLOS ADOLFO</t>
  </si>
  <si>
    <t xml:space="preserve">YE</t>
  </si>
  <si>
    <t xml:space="preserve">AMADOR ESPINOSA ANDRÉS FELIPE</t>
  </si>
  <si>
    <t xml:space="preserve">ARBOLEDA GARCÍA NATHALIE</t>
  </si>
  <si>
    <t xml:space="preserve">BARONA SAAVEDRA ISABELLA</t>
  </si>
  <si>
    <t xml:space="preserve">CRESPO NUÑEZ JAVIER</t>
  </si>
  <si>
    <t xml:space="preserve">GOMEZ BLANCO JUAN JOSÉ</t>
  </si>
  <si>
    <t xml:space="preserve">GUEVARA GARCÍA NATALIA</t>
  </si>
  <si>
    <t xml:space="preserve">GÓMEZ VELASCO MARÍA PAULA</t>
  </si>
  <si>
    <t xml:space="preserve">HINESTROSA ZUÑIGA JOSÉ NICOLÁS</t>
  </si>
  <si>
    <t xml:space="preserve">LLERAS LIZCANO MARÍA LUCÍA</t>
  </si>
  <si>
    <t xml:space="preserve">LÓPEZ GONZÁLEZ MARIANA</t>
  </si>
  <si>
    <t xml:space="preserve">LÓPEZ RIANI JOSE MIGUEL</t>
  </si>
  <si>
    <t xml:space="preserve">MEDINA RESTREPO JUAN FELIPE</t>
  </si>
  <si>
    <t xml:space="preserve">MOLINA RESTREPO MARÍA CAMILA</t>
  </si>
  <si>
    <t xml:space="preserve">MORENO GARCÉS TOMÁS</t>
  </si>
  <si>
    <t xml:space="preserve">NADER GUTIÉRREZ GABRIELA</t>
  </si>
  <si>
    <t xml:space="preserve">NEGRET GARCÉS MARIANA</t>
  </si>
  <si>
    <t xml:space="preserve">RESTREPO PETERS ANNA</t>
  </si>
  <si>
    <t xml:space="preserve">REYES DOUNCE ARTURO</t>
  </si>
  <si>
    <t xml:space="preserve">RIASCOS CABRERA PAULA</t>
  </si>
  <si>
    <t xml:space="preserve">ROYO BARBATO LAURA</t>
  </si>
  <si>
    <t xml:space="preserve">SARASTI PÉREZ JUAN JACOBO</t>
  </si>
  <si>
    <t xml:space="preserve">SERRA BARNEY JUAN CAMILO</t>
  </si>
  <si>
    <t xml:space="preserve">STERLING SANDOR LUIS ADRIAN</t>
  </si>
  <si>
    <t xml:space="preserve">VILLAMIZAR BEDFORD FEDERICO</t>
  </si>
  <si>
    <t xml:space="preserve">ARANGO DÍAZ SOFÍA</t>
  </si>
  <si>
    <t xml:space="preserve">KD</t>
  </si>
  <si>
    <t xml:space="preserve">BARON SOLANO ALEJANDRO</t>
  </si>
  <si>
    <t xml:space="preserve">CASTAÑEDA VACCA PAULINA</t>
  </si>
  <si>
    <t xml:space="preserve">GALLEGO  NAKATA HANNA SOFÍA</t>
  </si>
  <si>
    <t xml:space="preserve">GUEVARA GARCÍA ALEJANDRO</t>
  </si>
  <si>
    <t xml:space="preserve">JARAMILLO ROLDÁN SARA</t>
  </si>
  <si>
    <t xml:space="preserve">KÜMIN CABAL TATIANA</t>
  </si>
  <si>
    <t xml:space="preserve">LÓPEZ ESCOBAR JUAN MARTIN</t>
  </si>
  <si>
    <t xml:space="preserve">MERIZALDE VACCA ANTONIO</t>
  </si>
  <si>
    <t xml:space="preserve">MONCADA MARTÍNEZ SOFÍA</t>
  </si>
  <si>
    <t xml:space="preserve">MONTOYA ARCE DAVID</t>
  </si>
  <si>
    <t xml:space="preserve">ODARBA TATIS MICHELE ANGELO</t>
  </si>
  <si>
    <t xml:space="preserve">OROZCO ARBELÁEZ PABLO</t>
  </si>
  <si>
    <t xml:space="preserve">OSORIO DIAGO CARLOS ALBERTO</t>
  </si>
  <si>
    <t xml:space="preserve">QUINTERO CARDONA JUAN FELIPE</t>
  </si>
  <si>
    <t xml:space="preserve">REBOLLEDO PALACIOS JUAN PABLO</t>
  </si>
  <si>
    <t xml:space="preserve">RESTREPO CARVAJAL MARIANA</t>
  </si>
  <si>
    <t xml:space="preserve">TORRES RINCÓN JULIÁN</t>
  </si>
  <si>
    <t xml:space="preserve">VELÁSQUEZ ALIZANDER GABRIELA</t>
  </si>
  <si>
    <t xml:space="preserve">VELÁSQUEZ DURÁN PAOLA ANDREA</t>
  </si>
  <si>
    <t xml:space="preserve">VILLAQUIRÁN COSH NICHOLAS</t>
  </si>
  <si>
    <t xml:space="preserve">VILLEGAS ABADÍA MARIANA</t>
  </si>
  <si>
    <t xml:space="preserve">ALVAREZ CIRO BERNARDO</t>
  </si>
  <si>
    <t xml:space="preserve">BUENAVENTURA MARMOLEJO NICOLÁS</t>
  </si>
  <si>
    <t xml:space="preserve">CABRALES GONZÁLEZ ANDREA</t>
  </si>
  <si>
    <t xml:space="preserve">CORDOBA RINCON ALEJANDRA</t>
  </si>
  <si>
    <t xml:space="preserve">GAMBOA SILVA JUAN CAMILO</t>
  </si>
  <si>
    <t xml:space="preserve">GIL GONZÁLEZ SANTIAGO</t>
  </si>
  <si>
    <t xml:space="preserve">GUEVARA ARAGÓN CAMILA</t>
  </si>
  <si>
    <t xml:space="preserve">GÓNGORA MURILLO GUSTAVO</t>
  </si>
  <si>
    <t xml:space="preserve">ISAACS BERNAL MARIA  JOSÉ</t>
  </si>
  <si>
    <t xml:space="preserve">LLANOS RAMÍREZ ALEJANDRO</t>
  </si>
  <si>
    <t xml:space="preserve">MADRIÑÁN SERNA NICOLÁS</t>
  </si>
  <si>
    <t xml:space="preserve">MONTOYA HERRERA ANDRES JOSÉ</t>
  </si>
  <si>
    <t xml:space="preserve">ORTIZ CRUZ JUAN JOSÉ</t>
  </si>
  <si>
    <t xml:space="preserve">ORTIZ GUEVARA CAMILO</t>
  </si>
  <si>
    <t xml:space="preserve">PAREDES RODRÍGUEZ ALEJANDRO</t>
  </si>
  <si>
    <t xml:space="preserve">SOLARTE ORTÍZ JUAN ANDRÉS</t>
  </si>
  <si>
    <t xml:space="preserve">SÁNCHEZ FERRO SOFÍA</t>
  </si>
  <si>
    <t xml:space="preserve">SÁNCHEZ GÓMEZ ISABELLA</t>
  </si>
  <si>
    <t xml:space="preserve">TASCÓN DUQUE CRISTINA</t>
  </si>
  <si>
    <t xml:space="preserve">URDINOLA ARELLANO NICOLÁS</t>
  </si>
  <si>
    <t xml:space="preserve">VARGAS RUIZ STEPHANIE</t>
  </si>
  <si>
    <t xml:space="preserve">ZORRILLA DÍAZ VALENTINA</t>
  </si>
  <si>
    <t xml:space="preserve">BARON VALENCIA MARCELA</t>
  </si>
  <si>
    <t xml:space="preserve">CAICEDO VELASCO ISABELLA</t>
  </si>
  <si>
    <t xml:space="preserve">CARDONA MARRIAGA LAURA</t>
  </si>
  <si>
    <t xml:space="preserve">CHAVES O' MEARA LAURA</t>
  </si>
  <si>
    <t xml:space="preserve">CHAVEZ ENRIQUEZ TOMAS JOSÉ</t>
  </si>
  <si>
    <t xml:space="preserve">CONDE LIBREROS ESTEFANÍA</t>
  </si>
  <si>
    <t xml:space="preserve">ECHEVERRI DELVALLE MATEO</t>
  </si>
  <si>
    <t xml:space="preserve">ECHEVERRI FARAI SAMUEL</t>
  </si>
  <si>
    <t xml:space="preserve">FRANCO NAVARRETE SANTIAGO</t>
  </si>
  <si>
    <t xml:space="preserve">GONZÁLEZ ZAMORANO FELIPE</t>
  </si>
  <si>
    <t xml:space="preserve">HERNÁNDEZ TRONCOSO JUAN PABLO</t>
  </si>
  <si>
    <t xml:space="preserve">MEDINA MONTOYA MARIANA</t>
  </si>
  <si>
    <t xml:space="preserve">NOREÑA ZAPATA NICOLÁS</t>
  </si>
  <si>
    <t xml:space="preserve">OCHOA TEJADA ANA SOFÍA</t>
  </si>
  <si>
    <t xml:space="preserve">PINTO GARRIDO TOMÁS</t>
  </si>
  <si>
    <t xml:space="preserve">QUINTERO HINAOUI JUAN ANDRÉS</t>
  </si>
  <si>
    <t xml:space="preserve">RAMOS GÓMEZ SANTIAGO</t>
  </si>
  <si>
    <t xml:space="preserve">ROMERO RUIZ ISABELLA</t>
  </si>
  <si>
    <t xml:space="preserve">SALGADO QUINTERO MARIA JOSÉ</t>
  </si>
  <si>
    <t xml:space="preserve">VALENCIA HOYOS ALEJANDRO</t>
  </si>
  <si>
    <t xml:space="preserve">VILLEGAS SALAZAR JUAN MANUEL</t>
  </si>
  <si>
    <t xml:space="preserve">VILLEGAS SALCEDO MARTÍN</t>
  </si>
  <si>
    <t xml:space="preserve">VÉLEZ GONZÁLEZ ISABELLA</t>
  </si>
  <si>
    <t xml:space="preserve">ARANGO TENORIO MARIANA</t>
  </si>
  <si>
    <t xml:space="preserve">AYALA PÉREZ MATEO</t>
  </si>
  <si>
    <t xml:space="preserve">BORRERO GARCÍA ANA MARGARITA</t>
  </si>
  <si>
    <t xml:space="preserve">BOTERO RESTREPO MARIANTONIA</t>
  </si>
  <si>
    <t xml:space="preserve">BRYON KARAMAN JUAN MARTÍN</t>
  </si>
  <si>
    <t xml:space="preserve">CADENA JIMÉNEZ DANIEL</t>
  </si>
  <si>
    <t xml:space="preserve">COPETE PAZ SANTIAGO</t>
  </si>
  <si>
    <t xml:space="preserve">CORREDOR MUÑOZ LAURA</t>
  </si>
  <si>
    <t xml:space="preserve">DAZA CASTILLO ISABEL</t>
  </si>
  <si>
    <t xml:space="preserve">ESTELA PABÓN ANDREA ESTEFANÍA</t>
  </si>
  <si>
    <t xml:space="preserve">FALABELLA OSPINA SEBASTIÁN</t>
  </si>
  <si>
    <t xml:space="preserve">GONZÁLEZ GONZÁLEZ JUAN MANUEL</t>
  </si>
  <si>
    <t xml:space="preserve">HENAO VINASCO DANIELA</t>
  </si>
  <si>
    <t xml:space="preserve">HERNÁNDEZ RUIZ ALEJANDRO</t>
  </si>
  <si>
    <t xml:space="preserve">MACÍAS RIZO CAMILA</t>
  </si>
  <si>
    <t xml:space="preserve">MAGDALENA OSORIO NICOLÁS</t>
  </si>
  <si>
    <t xml:space="preserve">MUÑOZ VALENCIA MATTIAS</t>
  </si>
  <si>
    <t xml:space="preserve">PARDO ARBOLEDA SAMUEL</t>
  </si>
  <si>
    <t xml:space="preserve">RESTREPO LLANO MATEO</t>
  </si>
  <si>
    <t xml:space="preserve">SANABRIA GARCÍA MARÍA ALEJANDRA</t>
  </si>
  <si>
    <t xml:space="preserve">SANTANDER LLANO ESTEBAN</t>
  </si>
  <si>
    <t xml:space="preserve">SILVA ESTELA ISABELLA</t>
  </si>
  <si>
    <t xml:space="preserve">VELASCO SÁNCHEZ FELIPE</t>
  </si>
  <si>
    <t xml:space="preserve">AMAYA MAZUERA JUANITA</t>
  </si>
  <si>
    <t xml:space="preserve">PK</t>
  </si>
  <si>
    <t xml:space="preserve">BRÜCK VANEGAS GERHARD</t>
  </si>
  <si>
    <t xml:space="preserve">BULTAIF HASSAN MAHMUD</t>
  </si>
  <si>
    <t xml:space="preserve">DUEÑAS GAITÁN JERÓNIMO</t>
  </si>
  <si>
    <t xml:space="preserve">GARCÍA GIRÓN SARA</t>
  </si>
  <si>
    <t xml:space="preserve">JARAMILLO GLAUSER LINA</t>
  </si>
  <si>
    <t xml:space="preserve">LLINAS SOBERÓN ANTONIA</t>
  </si>
  <si>
    <t xml:space="preserve">LOZANO MADRIÑÁN JUAN ESTEBAN</t>
  </si>
  <si>
    <t xml:space="preserve">LUNDY MOGOLLÓN SAMUEL</t>
  </si>
  <si>
    <t xml:space="preserve">MARTÍNEZ HERRERA JUAN JACOBO</t>
  </si>
  <si>
    <t xml:space="preserve">MEDINA MIRANDA ARMANDO JOSÉ</t>
  </si>
  <si>
    <t xml:space="preserve">ORTIZ ECHEVERRY ALEJANDRO</t>
  </si>
  <si>
    <t xml:space="preserve">PAYÁN SARRIA JUAN ESTEBAN</t>
  </si>
  <si>
    <t xml:space="preserve">PRIETO MUÑOZ JUAN FELIPE</t>
  </si>
  <si>
    <t xml:space="preserve">QUINTERO MACÍAS ALEJANDRO</t>
  </si>
  <si>
    <t xml:space="preserve">RAMÍREZ CABAL MARIANA</t>
  </si>
  <si>
    <t xml:space="preserve">ROJAS RENGIFO MARIANA</t>
  </si>
  <si>
    <t xml:space="preserve">SERRANO ESCOBAR LAURA</t>
  </si>
  <si>
    <t xml:space="preserve">VARGAS OROZCO SARA</t>
  </si>
  <si>
    <t xml:space="preserve">BERÓN VEGA DANIEL</t>
  </si>
  <si>
    <t xml:space="preserve">BONILLA RENGIFO SEBASTIÁN</t>
  </si>
  <si>
    <t xml:space="preserve">DE CASTRO ROMERO NICOLAS</t>
  </si>
  <si>
    <t xml:space="preserve">DE LA VEGA BERSH TOMÁS</t>
  </si>
  <si>
    <t xml:space="preserve">ESCOBAR LOSADA JUAN ESTEBAN</t>
  </si>
  <si>
    <t xml:space="preserve">HURTADO GARCÍA MARÍA ALEJANDRA</t>
  </si>
  <si>
    <t xml:space="preserve">LÓPEZ RIANI HELENA</t>
  </si>
  <si>
    <t xml:space="preserve">MARTÍNEZ PARGA JUAN JOSÉ</t>
  </si>
  <si>
    <t xml:space="preserve">MONTERO ECHEVERRI ISABELA</t>
  </si>
  <si>
    <t xml:space="preserve">ORDOÑEZ PALOMINO NATALIA</t>
  </si>
  <si>
    <t xml:space="preserve">OSORIO SUÁREZ SOFÍA</t>
  </si>
  <si>
    <t xml:space="preserve">PÉREZ BERMÚDEZ CARLOS ANDRÉS</t>
  </si>
  <si>
    <t xml:space="preserve">QUINTERO LLANO SIMÓN PEDRO</t>
  </si>
  <si>
    <t xml:space="preserve">ROJAS HINCAPIÉ MARIANA</t>
  </si>
  <si>
    <t xml:space="preserve">SANDOVAL MARULANDA JOSÉ DAVID</t>
  </si>
  <si>
    <t xml:space="preserve">SOLIS MONTEALEGRE FERNANDO JOSÉ</t>
  </si>
  <si>
    <t xml:space="preserve">SUSO OTOYA AITANA</t>
  </si>
  <si>
    <t xml:space="preserve">VELÁSQUEZ ALIZANDER ESTEFANÍA</t>
  </si>
  <si>
    <t xml:space="preserve">VELÁSQUEZ LEMAITRE SANTIAGO</t>
  </si>
  <si>
    <t xml:space="preserve">VILLAMIZAR VOGT ELISA</t>
  </si>
  <si>
    <t xml:space="preserve">ANGEL MAISSEN MARTÍN</t>
  </si>
  <si>
    <t xml:space="preserve">ARANA MADRIÑÁN LAURA ISABEL</t>
  </si>
  <si>
    <t xml:space="preserve">ASHE LÓPEZ PENÉLOPE LOUISE</t>
  </si>
  <si>
    <t xml:space="preserve">BEDOYA DE LA CRUZ CATALINA</t>
  </si>
  <si>
    <t xml:space="preserve">BOTERO GARCÍA JUAN PABLO</t>
  </si>
  <si>
    <t xml:space="preserve">CALPA REINA DAVID</t>
  </si>
  <si>
    <t xml:space="preserve">DUQUE HURTADO LAURA CRISTINA</t>
  </si>
  <si>
    <t xml:space="preserve">ESTELA GONZÁLEZ ERNESTO JOSÉ</t>
  </si>
  <si>
    <t xml:space="preserve">FALABELLA OSPINA ALEJANDRO</t>
  </si>
  <si>
    <t xml:space="preserve">ISAZA CAICEDO MARIANA</t>
  </si>
  <si>
    <t xml:space="preserve">LISCANO RODRÍGUEZ PABLO</t>
  </si>
  <si>
    <t xml:space="preserve">LLERAS LIZCANO JUAN FELIPE</t>
  </si>
  <si>
    <t xml:space="preserve">MORA QUINTERO MARTÍN</t>
  </si>
  <si>
    <t xml:space="preserve">NAKATA CASTRO AYUMI</t>
  </si>
  <si>
    <t xml:space="preserve">NAVIA LÓPEZ SARA</t>
  </si>
  <si>
    <t xml:space="preserve">ORJUELA MORERA MARIANA</t>
  </si>
  <si>
    <t xml:space="preserve">RAMÍREZ CADENA MARTINA</t>
  </si>
  <si>
    <t xml:space="preserve">RIASCOS CABRERA JUAN JOSÉ</t>
  </si>
  <si>
    <t xml:space="preserve">SÁNCHEZ GUEVARA ALEJANDRO</t>
  </si>
  <si>
    <t xml:space="preserve">ACEVEDO ARACENA ESTEBAN JOSÉ</t>
  </si>
  <si>
    <t xml:space="preserve">CIFUENTES OCAMPO JUAN SEBASTIÁN</t>
  </si>
  <si>
    <t xml:space="preserve">COBO HOYOS SAMUEL</t>
  </si>
  <si>
    <t xml:space="preserve">CRUZ BORRERO MANUELA</t>
  </si>
  <si>
    <t xml:space="preserve">GARCÍA OSPINA JULIANA</t>
  </si>
  <si>
    <t xml:space="preserve">GUTIÉRREZ REINIS DANIEL</t>
  </si>
  <si>
    <t xml:space="preserve">HERRERA GÓMEZ VALENTINA</t>
  </si>
  <si>
    <t xml:space="preserve">LOZANO SANINT MATEO</t>
  </si>
  <si>
    <t xml:space="preserve">MEDINA MIRANDA AURA MARÍA</t>
  </si>
  <si>
    <t xml:space="preserve">MOLINA MAYA ANGELA MARÍA</t>
  </si>
  <si>
    <t xml:space="preserve">MUNERA GONZÁLEZ ALENA</t>
  </si>
  <si>
    <t xml:space="preserve">PALACIO ECHEVERRI VALERIA</t>
  </si>
  <si>
    <t xml:space="preserve">PARDO SIERRA DANIEL</t>
  </si>
  <si>
    <t xml:space="preserve">RAMÍREZ JARAMILLO ANTONIA</t>
  </si>
  <si>
    <t xml:space="preserve">SALAZAR WILLMAN VALERIA</t>
  </si>
  <si>
    <t xml:space="preserve">SÁNCHEZ ESCOBAR JUAN PABLO</t>
  </si>
  <si>
    <t xml:space="preserve">SÁNCHEZ GÓMEZ NICOLÁS</t>
  </si>
  <si>
    <t xml:space="preserve">TASCÓN DUQUE JUAN PABLO</t>
  </si>
  <si>
    <t xml:space="preserve">ZAPATA ALZATE MARIANNA</t>
  </si>
  <si>
    <t xml:space="preserve">Subtotal</t>
  </si>
  <si>
    <t xml:space="preserve">Total Minor Faults</t>
  </si>
  <si>
    <t xml:space="preserve">Total Major Faults</t>
  </si>
  <si>
    <t xml:space="preserve">JUAN FELIPE HERNANDEZ DUQUE</t>
  </si>
  <si>
    <t xml:space="preserve">LAURA  SANCHEZ BOLAÑOS</t>
  </si>
  <si>
    <t xml:space="preserve">MARTIN  CABRERA HERNANDEZ</t>
  </si>
  <si>
    <t xml:space="preserve">JUAN JOSE CANTOR SINISTERRA</t>
  </si>
  <si>
    <t xml:space="preserve">DIEGO  NAVARRO SOTO</t>
  </si>
  <si>
    <t xml:space="preserve">LAURA  CASASFRANCO MEJIA</t>
  </si>
  <si>
    <t xml:space="preserve">FELIPE  BARRETO BETANCOURT</t>
  </si>
  <si>
    <t xml:space="preserve">SEBASTIAN  GALLO GARCIA</t>
  </si>
  <si>
    <t xml:space="preserve">ALEJANDRO  DE LEMOS SAA</t>
  </si>
  <si>
    <t xml:space="preserve">MARIANA  CORREA PEÑA</t>
  </si>
  <si>
    <t xml:space="preserve">ISABELA  MOLINARI CHAVES</t>
  </si>
  <si>
    <t xml:space="preserve">GABRIELLA  LUNDY MOGOLLON</t>
  </si>
  <si>
    <t xml:space="preserve">CAMILO  CALDERON LONDOÑO</t>
  </si>
  <si>
    <t xml:space="preserve">JACOBO  FRANCO LOZANO</t>
  </si>
  <si>
    <t xml:space="preserve">MARTIN  GOMEZ ROMBERG</t>
  </si>
  <si>
    <t xml:space="preserve">VALENTINA  ESTELA GONZALEZ</t>
  </si>
  <si>
    <t xml:space="preserve">ANA ISABEL MARIN LOSADA</t>
  </si>
  <si>
    <t xml:space="preserve">FEDERICO  DE LIMA ALVAREZ</t>
  </si>
  <si>
    <t xml:space="preserve">MARIA ALEJANDRA VARONA AYERBE</t>
  </si>
  <si>
    <t xml:space="preserve">CAMILA RAYEN NAHUEL BOOKWALTER</t>
  </si>
  <si>
    <t xml:space="preserve">JUAN FELIPE GUTIERREZ GOMEZ</t>
  </si>
  <si>
    <t xml:space="preserve">PAULA  JARAMILLO GLAUSER</t>
  </si>
  <si>
    <t xml:space="preserve">LAURA  OSPINA RESTREPO</t>
  </si>
  <si>
    <t xml:space="preserve">SEPPE  SCHELDEMAN </t>
  </si>
  <si>
    <t xml:space="preserve">JUAN ESTEBAN MUNERA ALDANA</t>
  </si>
  <si>
    <t xml:space="preserve">JUAN MANUEL ARBOLEDA CORREA</t>
  </si>
  <si>
    <t xml:space="preserve">ESTEBAN  ARANGO VELEZ</t>
  </si>
  <si>
    <t xml:space="preserve">ANA SOFIA NAVIA LOPEZ</t>
  </si>
  <si>
    <t xml:space="preserve">JUAN DIEGO URDINOLA PINILLA</t>
  </si>
  <si>
    <t xml:space="preserve">SANTIAGO  MONTOYA ARCE</t>
  </si>
  <si>
    <t xml:space="preserve">MARCELA  RAMOS RIVERA</t>
  </si>
  <si>
    <t xml:space="preserve">HANNA  GARCIA PEÑARANDA</t>
  </si>
  <si>
    <t xml:space="preserve">OSCAR LIBARDO RAMIREZ MEJIA</t>
  </si>
  <si>
    <t xml:space="preserve">SOFIA  CALDERON CORREDOR</t>
  </si>
  <si>
    <t xml:space="preserve">JUAN ANTONIO CORREA GUTIERREZ</t>
  </si>
  <si>
    <t xml:space="preserve">MANUEL  MEJIA LOPEZ</t>
  </si>
  <si>
    <t xml:space="preserve">ALEJANDRA  SUAREZ OYAGA</t>
  </si>
  <si>
    <t xml:space="preserve">MARIANTONIA  RIZO LEON</t>
  </si>
  <si>
    <t xml:space="preserve">JUAN FRANCISCO VELASCO NARANJO</t>
  </si>
  <si>
    <t xml:space="preserve">SEBASTIAN  VILLAMIZAR BEDFORD</t>
  </si>
  <si>
    <t xml:space="preserve">JUAN MARTIN ECHEVERRI BRYON</t>
  </si>
  <si>
    <t xml:space="preserve">JUDITH  TAFUR CARCELLO</t>
  </si>
  <si>
    <t xml:space="preserve">MARTIN  TENORIO MEJIA</t>
  </si>
  <si>
    <t xml:space="preserve">SAMUEL  VALLEJO GOMEZ</t>
  </si>
  <si>
    <t xml:space="preserve">NATALIA  CAICEDO VIVAS</t>
  </si>
  <si>
    <t xml:space="preserve">PAULA  CRESPO NUÑEZ</t>
  </si>
  <si>
    <t xml:space="preserve">JULIANA  CASASFRANCO MEJÍA</t>
  </si>
  <si>
    <t xml:space="preserve">JUAN CARLOS RENGIFO DIAZ</t>
  </si>
  <si>
    <t xml:space="preserve">ALEJANDRA  ORDOÑEZ PALOMINO</t>
  </si>
  <si>
    <t xml:space="preserve">JUAN FELIPE LOPEZ PEÑARANDA</t>
  </si>
  <si>
    <t xml:space="preserve">JUAN PABLO PALACIO BONILLA</t>
  </si>
  <si>
    <t xml:space="preserve">LUIS FERNANDO MURGUEITIO ESPINOSA</t>
  </si>
  <si>
    <t xml:space="preserve">CAMILA  URDINOLA PINILLA</t>
  </si>
  <si>
    <t xml:space="preserve">MARIA JOSE CARDONA CARO</t>
  </si>
  <si>
    <t xml:space="preserve">SANTIAGO  CUELLO PERDOMO</t>
  </si>
  <si>
    <t xml:space="preserve">JULIANA  OBANDO MEDINA</t>
  </si>
  <si>
    <t xml:space="preserve">DAVID  ARBELAEZ FERNANDEZ</t>
  </si>
  <si>
    <t xml:space="preserve">JEAN PAUL DIDYME-DOME BOTERO</t>
  </si>
  <si>
    <t xml:space="preserve">JOSE GABRIEL CASTILLO GUERRERO</t>
  </si>
  <si>
    <t xml:space="preserve">ALEJANDRO JOSE BRYON KARAMAN</t>
  </si>
  <si>
    <t xml:space="preserve">JUANITA  LONDOÑO RIAÑO</t>
  </si>
  <si>
    <t xml:space="preserve">SOFIA  LOZANO GARCIA</t>
  </si>
  <si>
    <t xml:space="preserve">FELIPE  AZCARATE VELASCO</t>
  </si>
  <si>
    <t xml:space="preserve">SARA  VIDALES FREYRE</t>
  </si>
  <si>
    <t xml:space="preserve">FELIPE  GARRIDO RESTREPO</t>
  </si>
  <si>
    <t xml:space="preserve">MARIA CAMILA GOMEZ PIEDRAHITA</t>
  </si>
  <si>
    <t xml:space="preserve">LOURDES  LLINAS SOBERON</t>
  </si>
  <si>
    <t xml:space="preserve">SEBASTIAN  ORDOÑEZ SALDARRIAGA</t>
  </si>
  <si>
    <t xml:space="preserve">JULIAN  TORRES FIGUEROA</t>
  </si>
  <si>
    <t xml:space="preserve">INGUE LARISSA RAMIREZ BENAVIDES</t>
  </si>
  <si>
    <t xml:space="preserve">CARLOS ADOLFO ABADIA CABALLERO</t>
  </si>
  <si>
    <t xml:space="preserve">LAURA  ROYO BARBATO</t>
  </si>
  <si>
    <t xml:space="preserve">ANDRES FELIPE AMADOR ESPINOSA</t>
  </si>
  <si>
    <t xml:space="preserve">MARIANA  LOPEZ GONZALEZ</t>
  </si>
  <si>
    <t xml:space="preserve">JUAN CAMILO SERRA BARNEY</t>
  </si>
  <si>
    <t xml:space="preserve">JUAN FELIPE MEDINA RESTREPO</t>
  </si>
  <si>
    <t xml:space="preserve">NATHALIE  ARBOLEDA GARCIA</t>
  </si>
  <si>
    <t xml:space="preserve">JUAN JOSE GOMEZ BLANCO</t>
  </si>
  <si>
    <t xml:space="preserve">JOSE MIGUEL LOPEZ RIANI</t>
  </si>
  <si>
    <t xml:space="preserve">JUAN JACOBO SARASTI PEREZ</t>
  </si>
  <si>
    <t xml:space="preserve">GABRIELA  NADER GUTIERREZ</t>
  </si>
  <si>
    <t xml:space="preserve">ISABELLA  BARONA SAAVEDRA</t>
  </si>
  <si>
    <t xml:space="preserve">PAULA  RIASCOS CABRERA</t>
  </si>
  <si>
    <t xml:space="preserve">MARIA PAULA GOMEZ VELASCO</t>
  </si>
  <si>
    <t xml:space="preserve">NATALIA  GUEVARA GARCIA</t>
  </si>
  <si>
    <t xml:space="preserve">JOSE NICOLAS HINESTROSA ZUÑIGA</t>
  </si>
  <si>
    <t xml:space="preserve">MARIA CAMILA MOLINA RESTREPO</t>
  </si>
  <si>
    <t xml:space="preserve">FEDERICO  VILLAMIZAR BEDFORD</t>
  </si>
  <si>
    <t xml:space="preserve">TOMAS  MORENO GARCES</t>
  </si>
  <si>
    <t xml:space="preserve">MARIANA  NEGRET GARCES</t>
  </si>
  <si>
    <t xml:space="preserve">ANNA  RESTREPO PETERS</t>
  </si>
  <si>
    <t xml:space="preserve">ARTURO  REYES DOUNCE</t>
  </si>
  <si>
    <t xml:space="preserve">LUIS ADRIAN STERLING SANDOR</t>
  </si>
  <si>
    <t xml:space="preserve">MARIA LUCIA LLERAS LIZCANO</t>
  </si>
  <si>
    <t xml:space="preserve">JAVIER  CRESPO NUÑEZ</t>
  </si>
  <si>
    <t xml:space="preserve">JULIAN  TORRES RINCON</t>
  </si>
  <si>
    <t xml:space="preserve">CARLOS ALBERTO OSORIO DIAGO</t>
  </si>
  <si>
    <t xml:space="preserve">ANTONIO  MERIZALDE VACCA</t>
  </si>
  <si>
    <t xml:space="preserve">PAULINA  CASTAÑEDA VACCA</t>
  </si>
  <si>
    <t xml:space="preserve">JUAN MARTIN LOPEZ ESCOBAR</t>
  </si>
  <si>
    <t xml:space="preserve">SOFIA  ARANGO DIAZ</t>
  </si>
  <si>
    <t xml:space="preserve">PAOLA ANDREA VELASQUEZ DURAN</t>
  </si>
  <si>
    <t xml:space="preserve">JUAN FELIPE QUINTERO CARDONA</t>
  </si>
  <si>
    <t xml:space="preserve">NICHOLAS  VILLAQUIRAN COSH</t>
  </si>
  <si>
    <t xml:space="preserve">MARIANA  VILLEGAS ABADIA</t>
  </si>
  <si>
    <t xml:space="preserve">ALEJANDRO  BARON SOLANO</t>
  </si>
  <si>
    <t xml:space="preserve">SOFIA  MONCADA MARTINEZ</t>
  </si>
  <si>
    <t xml:space="preserve">JUAN PABLO REBOLLEDO PALACIOS</t>
  </si>
  <si>
    <t xml:space="preserve">MARIANA  RESTREPO CARVAJAL</t>
  </si>
  <si>
    <t xml:space="preserve">HANNA SOFIA GALLEGO  NAKATA</t>
  </si>
  <si>
    <t xml:space="preserve">ALEJANDRO  GUEVARA GARCIA</t>
  </si>
  <si>
    <t xml:space="preserve">SARA  JARAMILLO ROLDAN</t>
  </si>
  <si>
    <t xml:space="preserve">DAVID  MONTOYA ARCE</t>
  </si>
  <si>
    <t xml:space="preserve">MICHELE ANGELO ODARBA TATIS</t>
  </si>
  <si>
    <t xml:space="preserve">PABLO  OROZCO ARBELAEZ</t>
  </si>
  <si>
    <t xml:space="preserve">GABRIELA  VELASQUEZ ALIZANDER</t>
  </si>
  <si>
    <t xml:space="preserve">TATIANA  KÜMIN CABAL</t>
  </si>
  <si>
    <t xml:space="preserve">LAURA SOFIA BULLA AGUDELO</t>
  </si>
  <si>
    <t xml:space="preserve">JUAN ANDRES SOLARTE ORTIZ</t>
  </si>
  <si>
    <t xml:space="preserve">CAMILA  GUEVARA ARAGON</t>
  </si>
  <si>
    <t xml:space="preserve">NICOLAS  URDINOLA ARELLANO</t>
  </si>
  <si>
    <t xml:space="preserve">ANDRES JOSE MONTOYA HERRERA</t>
  </si>
  <si>
    <t xml:space="preserve">STEPHANIE  VARGAS RUIZ</t>
  </si>
  <si>
    <t xml:space="preserve">VALENTINA  ZORRILLA DIAZ</t>
  </si>
  <si>
    <t xml:space="preserve">MARIA JOSE ISAACS BERNAL</t>
  </si>
  <si>
    <t xml:space="preserve">SANTIAGO  GIL GONZALEZ</t>
  </si>
  <si>
    <t xml:space="preserve">GUSTAVO  GONGORA MURILLO</t>
  </si>
  <si>
    <t xml:space="preserve">CAMILO  ORTIZ GUEVARA</t>
  </si>
  <si>
    <t xml:space="preserve">NICOLAS  BUENAVENTURA MARMOLEJO</t>
  </si>
  <si>
    <t xml:space="preserve">JUAN CAMILO GAMBOA SILVA</t>
  </si>
  <si>
    <t xml:space="preserve">ALEJANDRA  CORDOBA RINCON</t>
  </si>
  <si>
    <t xml:space="preserve">ANDREA  CABRALES GONZALEZ</t>
  </si>
  <si>
    <t xml:space="preserve">JUAN JOSE ORTIZ CRUZ</t>
  </si>
  <si>
    <t xml:space="preserve">ISABELLA  SANCHEZ GOMEZ</t>
  </si>
  <si>
    <t xml:space="preserve">CRISTINA  TASCON DUQUE</t>
  </si>
  <si>
    <t xml:space="preserve">ALEJANDRO  PAREDES RODRIGUEZ</t>
  </si>
  <si>
    <t xml:space="preserve">SOFIA  SANCHEZ FERRO</t>
  </si>
  <si>
    <t xml:space="preserve">NICOLAS  MADRIÑAN SERNA</t>
  </si>
  <si>
    <t xml:space="preserve">BERNARDO  ALVAREZ CIRO</t>
  </si>
  <si>
    <t xml:space="preserve">ALEJANDRO  LLANOS RAMIREZ</t>
  </si>
  <si>
    <t xml:space="preserve">SANTIAGO  FRANCO NAVARRETE</t>
  </si>
  <si>
    <t xml:space="preserve">MARIA JOSE SALGADO QUINTERO</t>
  </si>
  <si>
    <t xml:space="preserve">SANTIAGO  RAMOS GOMEZ</t>
  </si>
  <si>
    <t xml:space="preserve">MARIANA  MEDINA MONTOYA</t>
  </si>
  <si>
    <t xml:space="preserve">LAURA  CARDONA MARRIAGA</t>
  </si>
  <si>
    <t xml:space="preserve">JUAN MANUEL VILLEGAS SALAZAR</t>
  </si>
  <si>
    <t xml:space="preserve">MARCELA  BARON VALENCIA</t>
  </si>
  <si>
    <t xml:space="preserve">JUAN PABLO HERNANDEZ TRONCOSO</t>
  </si>
  <si>
    <t xml:space="preserve">MATEO  ECHEVERRI DELVALLE</t>
  </si>
  <si>
    <t xml:space="preserve">ISABELLA  VELEZ GONZALEZ</t>
  </si>
  <si>
    <t xml:space="preserve">TOMAS  PINTO GARRIDO</t>
  </si>
  <si>
    <t xml:space="preserve">LAURA  CHAVES O´MEARA</t>
  </si>
  <si>
    <t xml:space="preserve">SAMUEL  ECHEVERRI FARAI</t>
  </si>
  <si>
    <t xml:space="preserve">ALEJANDRO  VALENCIA HOYOS</t>
  </si>
  <si>
    <t xml:space="preserve">JUAN ANDRES QUINTERO HINAOUI</t>
  </si>
  <si>
    <t xml:space="preserve">MARTIN  VILLEGAS SALCEDO</t>
  </si>
  <si>
    <t xml:space="preserve">FELIPE  GONZALEZ ZAMORANO</t>
  </si>
  <si>
    <t xml:space="preserve">ISABELLA  CAICEDO VELASCO</t>
  </si>
  <si>
    <t xml:space="preserve">ESTEFANIA  CONDE LIBREROS</t>
  </si>
  <si>
    <t xml:space="preserve">NICOLAS  NOREÑA ZAPATA</t>
  </si>
  <si>
    <t xml:space="preserve">ANA SOFIA OCHOA TEJADA</t>
  </si>
  <si>
    <t xml:space="preserve">TOMAS JOSE CHAVEZ ENRIQUEZ</t>
  </si>
  <si>
    <t xml:space="preserve">DANIELA  HENAO VINASCO</t>
  </si>
  <si>
    <t xml:space="preserve">JUAN MANUEL GONZALEZ GONZALEZ</t>
  </si>
  <si>
    <t xml:space="preserve">ANDREA ESTEFANIA ESTELA PABON</t>
  </si>
  <si>
    <t xml:space="preserve">ISABELLA  SILVA ESTELA</t>
  </si>
  <si>
    <t xml:space="preserve">LAURA  CORREDOR MUÑOZ</t>
  </si>
  <si>
    <t xml:space="preserve">ANA MARGARITA BORRERO GARCIA</t>
  </si>
  <si>
    <t xml:space="preserve">DANIEL  CADENA JIMENEZ</t>
  </si>
  <si>
    <t xml:space="preserve">ISABEL  DAZA CASTILLO</t>
  </si>
  <si>
    <t xml:space="preserve">MATEO  RESTREPO LLANO</t>
  </si>
  <si>
    <t xml:space="preserve">ALEJANDRO  HERNANDEZ RUIZ</t>
  </si>
  <si>
    <t xml:space="preserve">SEBASTIAN  FALABELLA OSPINA</t>
  </si>
  <si>
    <t xml:space="preserve">CAMILA  MACIAS RIZO</t>
  </si>
  <si>
    <t xml:space="preserve">NICOLAS  MAGDALENA OSORIO</t>
  </si>
  <si>
    <t xml:space="preserve">MARIANTONIA  BOTERO RESTREPO</t>
  </si>
  <si>
    <t xml:space="preserve">MATEO  AYALA PEREZ</t>
  </si>
  <si>
    <t xml:space="preserve">MARIA ALEJANDRA SANABRIA GARCIA</t>
  </si>
  <si>
    <t xml:space="preserve">SANTIAGO  COPETE PAZ</t>
  </si>
  <si>
    <t xml:space="preserve">JUAN MARTIN BRYON KARAMAN</t>
  </si>
  <si>
    <t xml:space="preserve">MATTIAS  MUÑOZ VALENCIA</t>
  </si>
  <si>
    <t xml:space="preserve">SAMUEL  PARDO ARBOLEDA</t>
  </si>
  <si>
    <t xml:space="preserve">FELIPE  VELASCO SANCHEZ</t>
  </si>
  <si>
    <t xml:space="preserve">MARIANA  ARANGO TENORIO</t>
  </si>
  <si>
    <t xml:space="preserve">ESTEBAN  SANTANDER LLANO</t>
  </si>
  <si>
    <t xml:space="preserve">JUAN JACOBO MARTINEZ HERRERA</t>
  </si>
  <si>
    <t xml:space="preserve">JUANITA  AMAYA MAZUERA</t>
  </si>
  <si>
    <t xml:space="preserve">LINA  JARAMILLO GLAUSER</t>
  </si>
  <si>
    <t xml:space="preserve">SAMUEL  LUNDY MOGOLLON</t>
  </si>
  <si>
    <t xml:space="preserve">MARIANA  RAMIREZ CABAL</t>
  </si>
  <si>
    <t xml:space="preserve">SARA  GARCIA GIRON</t>
  </si>
  <si>
    <t xml:space="preserve">ALEJANDRO  ORTIZ ECHEVERRY</t>
  </si>
  <si>
    <t xml:space="preserve">ARMANDO JOSE MEDINA MIRANDA</t>
  </si>
  <si>
    <t xml:space="preserve">MAHMUD  BULTAIF HASSAN</t>
  </si>
  <si>
    <t xml:space="preserve">ANTONIA  LLINAS SOBERON</t>
  </si>
  <si>
    <t xml:space="preserve">ALEJANDRO  QUINTERO MACIAS</t>
  </si>
  <si>
    <t xml:space="preserve">JUAN ESTEBAN LOZANO MADRIÑAN</t>
  </si>
  <si>
    <t xml:space="preserve">JUAN ESTEBAN PAYAN SARRIA</t>
  </si>
  <si>
    <t xml:space="preserve">JUAN FELIPE PRIETO MUÑOZ</t>
  </si>
  <si>
    <t xml:space="preserve">MARIANA  ROJAS RENGIFO</t>
  </si>
  <si>
    <t xml:space="preserve">LAURA  SERRANO ESCOBAR</t>
  </si>
  <si>
    <t xml:space="preserve">GERHARD  BRÜCK VANEGAS</t>
  </si>
  <si>
    <t xml:space="preserve">SARA  VARGAS OROZCO</t>
  </si>
  <si>
    <t xml:space="preserve">JERONIMO  DUEÑAS GAITAN</t>
  </si>
  <si>
    <t xml:space="preserve">HELENA  LOPEZ RIANI</t>
  </si>
  <si>
    <t xml:space="preserve">MARIANA  ROJAS HINCAPIE</t>
  </si>
  <si>
    <t xml:space="preserve">NATALIA  ORDOÑEZ PALOMINO</t>
  </si>
  <si>
    <t xml:space="preserve">JUAN JOSE MARTINEZ PARGA</t>
  </si>
  <si>
    <t xml:space="preserve">CARLOS ANDRES PEREZ BERMUDEZ</t>
  </si>
  <si>
    <t xml:space="preserve">SEBASTIAN  BONILLA RENGIFO</t>
  </si>
  <si>
    <t xml:space="preserve">SOFIA  OSORIO SUAREZ</t>
  </si>
  <si>
    <t xml:space="preserve">ESTEFANIA  VELASQUEZ ALIZANDER</t>
  </si>
  <si>
    <t xml:space="preserve">TOMAS  DE LA VEGA BERSH</t>
  </si>
  <si>
    <t xml:space="preserve">JUAN ESTEBAN ESCOBAR LOSADA</t>
  </si>
  <si>
    <t xml:space="preserve">MARIA ALEJANDRA HURTADO GARCIA</t>
  </si>
  <si>
    <t xml:space="preserve">ISABELA  MONTERO ECHEVERRI</t>
  </si>
  <si>
    <t xml:space="preserve">JOSE DAVID SANDOVAL MARULANDA</t>
  </si>
  <si>
    <t xml:space="preserve">AITANA  SUSO OTOYA</t>
  </si>
  <si>
    <t xml:space="preserve">DANIEL  BERON VEGA</t>
  </si>
  <si>
    <t xml:space="preserve">SANTIAGO  VELASQUEZ LEMAITRE</t>
  </si>
  <si>
    <t xml:space="preserve">ELISA  VILLAMIZAR VOGT</t>
  </si>
  <si>
    <t xml:space="preserve">SIMON PEDRO QUINTERO LLANO</t>
  </si>
  <si>
    <t xml:space="preserve">FERNANDO JOSE SOLIS MONTEALEGRE</t>
  </si>
  <si>
    <t xml:space="preserve">SARA  NAVIA LOPEZ</t>
  </si>
  <si>
    <t xml:space="preserve">PENELOPE LOUISE ASHE LOPEZ</t>
  </si>
  <si>
    <t xml:space="preserve">JUAN PABLO BOTERO GARCIA</t>
  </si>
  <si>
    <t xml:space="preserve">CATALINA  BEDOYA DE LA CRUZ</t>
  </si>
  <si>
    <t xml:space="preserve">LAURA CRISTINA DUQUE HURTADO</t>
  </si>
  <si>
    <t xml:space="preserve">JUAN FELIPE LLERAS LIZCANO</t>
  </si>
  <si>
    <t xml:space="preserve">MARTINA  RAMIREZ CADENA</t>
  </si>
  <si>
    <t xml:space="preserve">LAURA ISABEL ARANA MADRIÑAN</t>
  </si>
  <si>
    <t xml:space="preserve">MARTIN  ANGEL MAISSEN</t>
  </si>
  <si>
    <t xml:space="preserve">JUAN JOSE RIASCOS CABRERA</t>
  </si>
  <si>
    <t xml:space="preserve">MARIANA  ISAZA CAICEDO</t>
  </si>
  <si>
    <t xml:space="preserve">ERNESTO JOSE ESTELA GONZALEZ</t>
  </si>
  <si>
    <t xml:space="preserve">ALEJANDRO  FALABELLA OSPINA</t>
  </si>
  <si>
    <t xml:space="preserve">PABLO  LISCANO RODRIGUEZ</t>
  </si>
  <si>
    <t xml:space="preserve">MARTIN  MORA QUINTERO</t>
  </si>
  <si>
    <t xml:space="preserve">AYUMI  NAKATA CASTRO</t>
  </si>
  <si>
    <t xml:space="preserve">MARIANA  ORJUELA MORERA</t>
  </si>
  <si>
    <t xml:space="preserve">DAVID  CALPA REINA</t>
  </si>
  <si>
    <t xml:space="preserve">ALEJANDRO  SANCHEZ GUEVARA</t>
  </si>
  <si>
    <t xml:space="preserve">ESTEBAN JOSE ACEVEDO ARACENA</t>
  </si>
  <si>
    <t xml:space="preserve">JULIANA  GARCIA OSPINA</t>
  </si>
  <si>
    <t xml:space="preserve">VALERIA  PALACIO ECHEVERRI</t>
  </si>
  <si>
    <t xml:space="preserve">ANGELA MARIA MOLINA MAYA</t>
  </si>
  <si>
    <t xml:space="preserve">VALERIA  SALAZAR WILLMAN</t>
  </si>
  <si>
    <t xml:space="preserve">JUAN SEBASTIAN CIFUENTES OCAMPO</t>
  </si>
  <si>
    <t xml:space="preserve">AURA MARIA MEDINA MIRANDA</t>
  </si>
  <si>
    <t xml:space="preserve">SAMUEL  COBO HOYOS</t>
  </si>
  <si>
    <t xml:space="preserve">MANUELA  CRUZ BORRERO</t>
  </si>
  <si>
    <t xml:space="preserve">JUAN PABLO TASCON DUQUE</t>
  </si>
  <si>
    <t xml:space="preserve">JUAN PABLO SANCHEZ ESCOBAR</t>
  </si>
  <si>
    <t xml:space="preserve">DANIEL  GUTIERREZ REINIS</t>
  </si>
  <si>
    <t xml:space="preserve">VALENTINA  HERRERA GOMEZ</t>
  </si>
  <si>
    <t xml:space="preserve">ANTONIA  RAMIREZ JARAMILLO</t>
  </si>
  <si>
    <t xml:space="preserve">ALENA  MUNERA GONZALEZ</t>
  </si>
  <si>
    <t xml:space="preserve">DANIEL  PARDO SIERRA</t>
  </si>
  <si>
    <t xml:space="preserve">MARIANNA  ZAPATA ALZATE</t>
  </si>
  <si>
    <t xml:space="preserve">NICOLAS  SANCHEZ GOMEZ</t>
  </si>
  <si>
    <t xml:space="preserve">MATEO  LOZANO SANINT</t>
  </si>
  <si>
    <t xml:space="preserve">Total Minour</t>
  </si>
  <si>
    <t xml:space="preserve">Total Mayors</t>
  </si>
  <si>
    <t xml:space="preserve">FICHA TECNICA INDICADORES GESTION PROCESOS</t>
  </si>
  <si>
    <t xml:space="preserve">PRESENTACION DE  INDICADORES DE GESTION</t>
  </si>
  <si>
    <t xml:space="preserve">OBJETIVO DE LA CALIDAD: Seguimiento Disciplinario Formativo</t>
  </si>
  <si>
    <t xml:space="preserve">DESCRIPCION DEL INDICADOR: Muestra </t>
  </si>
  <si>
    <r>
      <rPr>
        <b val="true"/>
        <sz val="10"/>
        <rFont val="Arial"/>
        <family val="2"/>
      </rPr>
      <t xml:space="preserve">REGISTRO SOPORTE DEL INDICADOR: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</t>
    </r>
  </si>
  <si>
    <r>
      <rPr>
        <b val="true"/>
        <sz val="10"/>
        <rFont val="Tahoma"/>
        <family val="2"/>
      </rPr>
      <t xml:space="preserve">HORIZONTE COMPORTAMIENTO</t>
    </r>
    <r>
      <rPr>
        <sz val="10"/>
        <rFont val="Tahoma"/>
        <family val="2"/>
      </rPr>
      <t xml:space="preserve"> </t>
    </r>
  </si>
  <si>
    <t xml:space="preserve">PERIODO OBSERVADO</t>
  </si>
  <si>
    <t xml:space="preserve">Consolidado 2008/9</t>
  </si>
  <si>
    <t xml:space="preserve">HORIZONTE PARA TENDENCIA</t>
  </si>
  <si>
    <t xml:space="preserve">META</t>
  </si>
  <si>
    <t xml:space="preserve">RESULTADO ACTUAL</t>
  </si>
  <si>
    <t xml:space="preserve">FORMULA</t>
  </si>
  <si>
    <t xml:space="preserve">FRECUENCIA DE MEDICION</t>
  </si>
  <si>
    <t xml:space="preserve">Meta</t>
  </si>
  <si>
    <t xml:space="preserve">Esperada</t>
  </si>
  <si>
    <t xml:space="preserve">Maximo</t>
  </si>
  <si>
    <t xml:space="preserve">               CONSOLIDAO 2008-2009</t>
  </si>
  <si>
    <t xml:space="preserve">Mes</t>
  </si>
  <si>
    <t xml:space="preserve">Minor Faults</t>
  </si>
  <si>
    <t xml:space="preserve">Major Faults</t>
  </si>
  <si>
    <t xml:space="preserve">Total</t>
  </si>
  <si>
    <t xml:space="preserve">RES.</t>
  </si>
  <si>
    <t xml:space="preserve">OPT.</t>
  </si>
  <si>
    <t xml:space="preserve">ESP</t>
  </si>
  <si>
    <t xml:space="preserve">MAX</t>
  </si>
  <si>
    <t xml:space="preserve">Periodo 1</t>
  </si>
  <si>
    <t xml:space="preserve">Periodo 2</t>
  </si>
  <si>
    <t xml:space="preserve">Periodo 3</t>
  </si>
  <si>
    <t xml:space="preserve">INTERPRETACIÓN DEL INDICADOR:</t>
  </si>
  <si>
    <t xml:space="preserve">CUMPLIMIENTO:                                                </t>
  </si>
  <si>
    <t xml:space="preserve">SI:            </t>
  </si>
  <si>
    <t xml:space="preserve">NO:      </t>
  </si>
  <si>
    <t xml:space="preserve">MEJORAMIENTO:                                               </t>
  </si>
  <si>
    <t xml:space="preserve">REQUIERE PLAN DE ACCION:                          </t>
  </si>
  <si>
    <t xml:space="preserve">SI:             </t>
  </si>
  <si>
    <t xml:space="preserve">NO:     </t>
  </si>
  <si>
    <t xml:space="preserve">CONSECUTIVO REGISTRO SAM:</t>
  </si>
  <si>
    <t xml:space="preserve">FIRMA AUTORIDAD DEL PROCESO</t>
  </si>
  <si>
    <t xml:space="preserve">FIRMA VoBo  </t>
  </si>
  <si>
    <t xml:space="preserve">LISTAS DE ESTUDIANTES</t>
  </si>
  <si>
    <t xml:space="preserve">CODIGO</t>
  </si>
  <si>
    <t xml:space="preserve">NOMBRE</t>
  </si>
  <si>
    <t xml:space="preserve">GRADO</t>
  </si>
  <si>
    <t xml:space="preserve">TELEFONO</t>
  </si>
  <si>
    <t xml:space="preserve">CASA</t>
  </si>
  <si>
    <t xml:space="preserve">MATRICULADO</t>
  </si>
  <si>
    <t xml:space="preserve">NIVEL</t>
  </si>
  <si>
    <t xml:space="preserve">4419           </t>
  </si>
  <si>
    <t xml:space="preserve">BARON VALENCIA MARCELA                                                  </t>
  </si>
  <si>
    <t xml:space="preserve">IN 01 BL </t>
  </si>
  <si>
    <t xml:space="preserve">5558524               </t>
  </si>
  <si>
    <t xml:space="preserve">          </t>
  </si>
  <si>
    <t xml:space="preserve">4474           </t>
  </si>
  <si>
    <t xml:space="preserve">BORRERO GARCÍA ANA MARGARITA                                            </t>
  </si>
  <si>
    <t xml:space="preserve">892 1834              </t>
  </si>
  <si>
    <t xml:space="preserve">4580           </t>
  </si>
  <si>
    <t xml:space="preserve">BUENAVENTURA MARMOLEJO NICOLÁS                                          </t>
  </si>
  <si>
    <t xml:space="preserve">893 0565              </t>
  </si>
  <si>
    <t xml:space="preserve">4592           </t>
  </si>
  <si>
    <t xml:space="preserve">CAICEDO VELASCO ISABELLA                                                </t>
  </si>
  <si>
    <t xml:space="preserve">5553358               </t>
  </si>
  <si>
    <t xml:space="preserve">4267           </t>
  </si>
  <si>
    <t xml:space="preserve">CASTAÑEDA VACCA PAULINA                                                 </t>
  </si>
  <si>
    <t xml:space="preserve">                      </t>
  </si>
  <si>
    <t xml:space="preserve">4594           </t>
  </si>
  <si>
    <t xml:space="preserve">COPETE PAZ SANTIAGO                                                     </t>
  </si>
  <si>
    <t xml:space="preserve">680 0397              </t>
  </si>
  <si>
    <t xml:space="preserve">4513           </t>
  </si>
  <si>
    <t xml:space="preserve">ECHEVERRI DELVALLE MATEO                                                </t>
  </si>
  <si>
    <t xml:space="preserve">5142500               </t>
  </si>
  <si>
    <t xml:space="preserve">4396           </t>
  </si>
  <si>
    <t xml:space="preserve">ESTELA PABÓN ANDREA ESTEFANÍA                                           </t>
  </si>
  <si>
    <t xml:space="preserve">5551666               </t>
  </si>
  <si>
    <t xml:space="preserve">4572           </t>
  </si>
  <si>
    <t xml:space="preserve">FALABELLA OSPINA SEBASTIÁN                                              </t>
  </si>
  <si>
    <t xml:space="preserve">514 5162              </t>
  </si>
  <si>
    <t xml:space="preserve">4596           </t>
  </si>
  <si>
    <t xml:space="preserve">GALLEGO NAKATA HANNA SOFÍA                                              </t>
  </si>
  <si>
    <t xml:space="preserve">558 9818              </t>
  </si>
  <si>
    <t xml:space="preserve">4573           </t>
  </si>
  <si>
    <t xml:space="preserve">GIL GONZÁLEZ SANTIAGO                                                   </t>
  </si>
  <si>
    <t xml:space="preserve">555 6734              </t>
  </si>
  <si>
    <t xml:space="preserve">4255           </t>
  </si>
  <si>
    <t xml:space="preserve">GUEVARA ARAGÓN CAMILA                                                   </t>
  </si>
  <si>
    <t xml:space="preserve">5552470               </t>
  </si>
  <si>
    <t xml:space="preserve">4463           </t>
  </si>
  <si>
    <t xml:space="preserve">HERNÁNDEZ TRONCOSO JUAN PABLO                                           </t>
  </si>
  <si>
    <t xml:space="preserve">667 7819              </t>
  </si>
  <si>
    <t xml:space="preserve">4662           </t>
  </si>
  <si>
    <t xml:space="preserve">LLANOS RAMÍREZ ALEJANDRO                                                </t>
  </si>
  <si>
    <t xml:space="preserve">6603705               </t>
  </si>
  <si>
    <t xml:space="preserve">4326           </t>
  </si>
  <si>
    <t xml:space="preserve">LÓPEZ ESCOBAR JUAN MARTÍN                                               </t>
  </si>
  <si>
    <t xml:space="preserve">555 0079              </t>
  </si>
  <si>
    <t xml:space="preserve">4582           </t>
  </si>
  <si>
    <t xml:space="preserve">MAGDALENA OSORIO NICOLÁS                                                </t>
  </si>
  <si>
    <t xml:space="preserve">892 2714              </t>
  </si>
  <si>
    <t xml:space="preserve">4278           </t>
  </si>
  <si>
    <t xml:space="preserve">MEDINA MONTOYA MARIANA                                                  </t>
  </si>
  <si>
    <t xml:space="preserve">555 7571              </t>
  </si>
  <si>
    <t xml:space="preserve">4606           </t>
  </si>
  <si>
    <t xml:space="preserve">ODARBA TATIS MICHELE ANGELO                                             </t>
  </si>
  <si>
    <t xml:space="preserve">3320858               </t>
  </si>
  <si>
    <t xml:space="preserve">4408           </t>
  </si>
  <si>
    <t xml:space="preserve">SILVA ESTELA ISABELLA                                                   </t>
  </si>
  <si>
    <t xml:space="preserve">5582090               </t>
  </si>
  <si>
    <t xml:space="preserve">4631           </t>
  </si>
  <si>
    <t xml:space="preserve">SÁNCHEZ FERRO SOFÍA                                                     </t>
  </si>
  <si>
    <t xml:space="preserve">6653402               </t>
  </si>
  <si>
    <t xml:space="preserve">4412           </t>
  </si>
  <si>
    <t xml:space="preserve">VILLEGAS SALAZAR JUAN MANUEL                                            </t>
  </si>
  <si>
    <t xml:space="preserve">5551347-5552765       </t>
  </si>
  <si>
    <t xml:space="preserve">4644           </t>
  </si>
  <si>
    <t xml:space="preserve">ALVAREZ CIRO BERNARDO                                                   </t>
  </si>
  <si>
    <t xml:space="preserve">IN 01 GR </t>
  </si>
  <si>
    <t xml:space="preserve">555 4321              </t>
  </si>
  <si>
    <t xml:space="preserve">4745           </t>
  </si>
  <si>
    <t xml:space="preserve">ARANGO TENORIO MARIANA                                                  </t>
  </si>
  <si>
    <t xml:space="preserve">5552698               </t>
  </si>
  <si>
    <t xml:space="preserve">4600           </t>
  </si>
  <si>
    <t xml:space="preserve">BRYON KARAMAN JUAN MARTÍN                                               </t>
  </si>
  <si>
    <t xml:space="preserve">6654083               </t>
  </si>
  <si>
    <t xml:space="preserve">4597           </t>
  </si>
  <si>
    <t xml:space="preserve">CABRALES GONZÁLEZ ANDREA                                                </t>
  </si>
  <si>
    <t xml:space="preserve">556 0413              </t>
  </si>
  <si>
    <t xml:space="preserve">4704           </t>
  </si>
  <si>
    <t xml:space="preserve">CALPA REINA DAVID                                                       </t>
  </si>
  <si>
    <t xml:space="preserve">3964170               </t>
  </si>
  <si>
    <t xml:space="preserve">4601           </t>
  </si>
  <si>
    <t xml:space="preserve">CONDE LIBREROS ESTEFANÍA                                                </t>
  </si>
  <si>
    <t xml:space="preserve">516 4465              </t>
  </si>
  <si>
    <t xml:space="preserve">4595           </t>
  </si>
  <si>
    <t xml:space="preserve">CÓRDOBA RINCÓN ALEJANDRA                                                </t>
  </si>
  <si>
    <t xml:space="preserve">4258           </t>
  </si>
  <si>
    <t xml:space="preserve">FRANCO NAVARRETE SANTIAGO                                               </t>
  </si>
  <si>
    <t xml:space="preserve">893 9370              </t>
  </si>
  <si>
    <t xml:space="preserve">4290           </t>
  </si>
  <si>
    <t xml:space="preserve">GONZALEZ GONZÁLEZ JUAN MANUEL                                           </t>
  </si>
  <si>
    <t xml:space="preserve">3249484               </t>
  </si>
  <si>
    <t xml:space="preserve">4598           </t>
  </si>
  <si>
    <t xml:space="preserve">GUEVARA GARCÍA ALEJANDRO                                                </t>
  </si>
  <si>
    <t xml:space="preserve">5554208               </t>
  </si>
  <si>
    <t xml:space="preserve">4549           </t>
  </si>
  <si>
    <t xml:space="preserve">HERNÁNDEZ RUIZ ALEJANDRO                                                </t>
  </si>
  <si>
    <t xml:space="preserve">555 7657              </t>
  </si>
  <si>
    <t xml:space="preserve">4517           </t>
  </si>
  <si>
    <t xml:space="preserve">ISAACS BERNAL MARIA  JOSÉ                                               </t>
  </si>
  <si>
    <t xml:space="preserve">3701383               </t>
  </si>
  <si>
    <t xml:space="preserve">4599           </t>
  </si>
  <si>
    <t xml:space="preserve">JARAMILLO ROLDÁN SARA                                                   </t>
  </si>
  <si>
    <t xml:space="preserve">324 9393              </t>
  </si>
  <si>
    <t xml:space="preserve">4615           </t>
  </si>
  <si>
    <t xml:space="preserve">KÜMIN CABAL TATIANA                                                     </t>
  </si>
  <si>
    <t xml:space="preserve">3309783               </t>
  </si>
  <si>
    <t xml:space="preserve">4579           </t>
  </si>
  <si>
    <t xml:space="preserve">MACÍAS RIZO CAMILA                                                      </t>
  </si>
  <si>
    <t xml:space="preserve">331 6261              </t>
  </si>
  <si>
    <t xml:space="preserve">4632           </t>
  </si>
  <si>
    <t xml:space="preserve">MADRIÑÁN SERNA NICOLÁS                                                  </t>
  </si>
  <si>
    <t xml:space="preserve">6601101               </t>
  </si>
  <si>
    <t xml:space="preserve">4607           </t>
  </si>
  <si>
    <t xml:space="preserve">OROZCO ARBELÁEZ PABLO                                                   </t>
  </si>
  <si>
    <t xml:space="preserve">4260           </t>
  </si>
  <si>
    <t xml:space="preserve">OSORIO DIAGO CARLOS ALBERTO                                             </t>
  </si>
  <si>
    <t xml:space="preserve">333 4464              </t>
  </si>
  <si>
    <t xml:space="preserve">4626           </t>
  </si>
  <si>
    <t xml:space="preserve">PAREDES RODRÍGUEZ ALEJANDRO                                             </t>
  </si>
  <si>
    <t xml:space="preserve">5551025-5510534       </t>
  </si>
  <si>
    <t xml:space="preserve">4772           </t>
  </si>
  <si>
    <t xml:space="preserve">ROMERO RUIZ ISABELLA                                                    </t>
  </si>
  <si>
    <t xml:space="preserve">4071           </t>
  </si>
  <si>
    <t xml:space="preserve">TORRES RINCÓN JULIÁN                                                    </t>
  </si>
  <si>
    <t xml:space="preserve">8937420               </t>
  </si>
  <si>
    <t xml:space="preserve">4587           </t>
  </si>
  <si>
    <t xml:space="preserve">VILLEGAS SALCEDO MARTÍN                                                 </t>
  </si>
  <si>
    <t xml:space="preserve">653 4817              </t>
  </si>
  <si>
    <t xml:space="preserve">4569           </t>
  </si>
  <si>
    <t xml:space="preserve">BARON SOLANO ALEJANDRO                                                  </t>
  </si>
  <si>
    <t xml:space="preserve">IN 01 RE </t>
  </si>
  <si>
    <t xml:space="preserve">678 3353              </t>
  </si>
  <si>
    <t xml:space="preserve">4585           </t>
  </si>
  <si>
    <t xml:space="preserve">BOTERO RESTREPO MARIANTONIA                                             </t>
  </si>
  <si>
    <t xml:space="preserve">3719659               </t>
  </si>
  <si>
    <t xml:space="preserve">4508           </t>
  </si>
  <si>
    <t xml:space="preserve">CADENA JIMÉNEZ DANIEL                                                   </t>
  </si>
  <si>
    <t xml:space="preserve">3249209               </t>
  </si>
  <si>
    <t xml:space="preserve">4393           </t>
  </si>
  <si>
    <t xml:space="preserve">CARDONA MARRIAGA LAURA                                                  </t>
  </si>
  <si>
    <t xml:space="preserve">3737613               </t>
  </si>
  <si>
    <t xml:space="preserve">4511           </t>
  </si>
  <si>
    <t xml:space="preserve">DAZA CASTILLO ISABEL                                                    </t>
  </si>
  <si>
    <t xml:space="preserve">558 1497-678 2653     </t>
  </si>
  <si>
    <t xml:space="preserve">4589           </t>
  </si>
  <si>
    <t xml:space="preserve">GAMBOA SILVA JUAN CAMILO                                                </t>
  </si>
  <si>
    <t xml:space="preserve">893 8645              </t>
  </si>
  <si>
    <t xml:space="preserve">4590           </t>
  </si>
  <si>
    <t xml:space="preserve">GONZALEZ ZAMORANO FELIPE                                                </t>
  </si>
  <si>
    <t xml:space="preserve">3709808               </t>
  </si>
  <si>
    <t xml:space="preserve">4266           </t>
  </si>
  <si>
    <t xml:space="preserve">MERIZALDE VACCA ANTONIO                                                 </t>
  </si>
  <si>
    <t xml:space="preserve">555 2256              </t>
  </si>
  <si>
    <t xml:space="preserve">4604           </t>
  </si>
  <si>
    <t xml:space="preserve">NOREÑA ZAPATA NICOLÁS                                                   </t>
  </si>
  <si>
    <t xml:space="preserve">555 2037              </t>
  </si>
  <si>
    <t xml:space="preserve">4608           </t>
  </si>
  <si>
    <t xml:space="preserve">ORTIZ CRUZ JUAN JOSÉ                                                    </t>
  </si>
  <si>
    <t xml:space="preserve">6782344-5552756       </t>
  </si>
  <si>
    <t xml:space="preserve">4575           </t>
  </si>
  <si>
    <t xml:space="preserve">ORTIZ GUEVARA CAMILO                                                    </t>
  </si>
  <si>
    <t xml:space="preserve">4609           </t>
  </si>
  <si>
    <t xml:space="preserve">PARDO ARBOLEDA SAMUEL                                                   </t>
  </si>
  <si>
    <t xml:space="preserve">555 4861              </t>
  </si>
  <si>
    <t xml:space="preserve">4524           </t>
  </si>
  <si>
    <t xml:space="preserve">QUINTERO CARDONA JUAN FELIPE                                            </t>
  </si>
  <si>
    <t xml:space="preserve">892 2610              </t>
  </si>
  <si>
    <t xml:space="preserve">4277           </t>
  </si>
  <si>
    <t xml:space="preserve">RAMOS GÓMEZ SANTIAGO                                                    </t>
  </si>
  <si>
    <t xml:space="preserve">4264           </t>
  </si>
  <si>
    <t xml:space="preserve">SALGADO QUINTERO MARIA JOSÉ                                             </t>
  </si>
  <si>
    <t xml:space="preserve">555 4250              </t>
  </si>
  <si>
    <t xml:space="preserve">4750           </t>
  </si>
  <si>
    <t xml:space="preserve">SANTANDER LLANO ESTEBAN                                                 </t>
  </si>
  <si>
    <t xml:space="preserve">4409           </t>
  </si>
  <si>
    <t xml:space="preserve">VARGAS RUIZ STEPHANIE                                                   </t>
  </si>
  <si>
    <t xml:space="preserve">5552862               </t>
  </si>
  <si>
    <t xml:space="preserve">4410           </t>
  </si>
  <si>
    <t xml:space="preserve">VELÁSQUEZ DURÁN PAOLA ANDREA                                            </t>
  </si>
  <si>
    <t xml:space="preserve">324 9292              </t>
  </si>
  <si>
    <t xml:space="preserve">4568           </t>
  </si>
  <si>
    <t xml:space="preserve">VILLEGAS ABADÍA MARIANA                                                 </t>
  </si>
  <si>
    <t xml:space="preserve">893 6403              </t>
  </si>
  <si>
    <t xml:space="preserve">4527           </t>
  </si>
  <si>
    <t xml:space="preserve">VÉLEZ GONZÁLEZ ISABELLA                                                 </t>
  </si>
  <si>
    <t xml:space="preserve">4413           </t>
  </si>
  <si>
    <t xml:space="preserve">ZORRILLA DÍAZ VALENTINA                                                 </t>
  </si>
  <si>
    <t xml:space="preserve">666 2028              </t>
  </si>
  <si>
    <t xml:space="preserve">4389           </t>
  </si>
  <si>
    <t xml:space="preserve">ARANGO DÍAZ SOFÍA                                                       </t>
  </si>
  <si>
    <t xml:space="preserve">IN 01 YE </t>
  </si>
  <si>
    <t xml:space="preserve">555 3999              </t>
  </si>
  <si>
    <t xml:space="preserve">4591           </t>
  </si>
  <si>
    <t xml:space="preserve">AYALA PÉREZ MATEO                                                       </t>
  </si>
  <si>
    <t xml:space="preserve">559 9137              </t>
  </si>
  <si>
    <t xml:space="preserve">4570           </t>
  </si>
  <si>
    <t xml:space="preserve">CHAVES O' MEARA LAURA                                                   </t>
  </si>
  <si>
    <t xml:space="preserve">370 4199              </t>
  </si>
  <si>
    <t xml:space="preserve">4633           </t>
  </si>
  <si>
    <t xml:space="preserve">CHAVEZ ENRIQUEZ TOMAS JOSÉ                                              </t>
  </si>
  <si>
    <t xml:space="preserve">555 2643              </t>
  </si>
  <si>
    <t xml:space="preserve">4456           </t>
  </si>
  <si>
    <t xml:space="preserve">CORREDOR MUÑOZ LAURA                                                    </t>
  </si>
  <si>
    <t xml:space="preserve">893 3701              </t>
  </si>
  <si>
    <t xml:space="preserve">4486           </t>
  </si>
  <si>
    <t xml:space="preserve">ECHEVERRI BRYON JUAN MARTÍN                                             </t>
  </si>
  <si>
    <t xml:space="preserve">370 1665              </t>
  </si>
  <si>
    <t xml:space="preserve">4460           </t>
  </si>
  <si>
    <t xml:space="preserve">GÓMEZ VELASCO MARÍA PAULA                                               </t>
  </si>
  <si>
    <t xml:space="preserve">892 0823              </t>
  </si>
  <si>
    <t xml:space="preserve">4574           </t>
  </si>
  <si>
    <t xml:space="preserve">GÓNGORA MURILLO GUSTAVO                                                 </t>
  </si>
  <si>
    <t xml:space="preserve">8926357-8926331       </t>
  </si>
  <si>
    <t xml:space="preserve">4602           </t>
  </si>
  <si>
    <t xml:space="preserve">MONTOYA ARCE DAVID                                                      </t>
  </si>
  <si>
    <t xml:space="preserve">6664080               </t>
  </si>
  <si>
    <t xml:space="preserve">4370           </t>
  </si>
  <si>
    <t xml:space="preserve">MONTOYA HERRERA ANDRES JOSÉ                                             </t>
  </si>
  <si>
    <t xml:space="preserve">6809825               </t>
  </si>
  <si>
    <t xml:space="preserve">4605           </t>
  </si>
  <si>
    <t xml:space="preserve">OCHOA TEJADA ANA SOFÍA                                                  </t>
  </si>
  <si>
    <t xml:space="preserve">6784021-8922909       </t>
  </si>
  <si>
    <t xml:space="preserve">4583           </t>
  </si>
  <si>
    <t xml:space="preserve">QUINTERO HINAOUI JUAN ANDRÉS                                            </t>
  </si>
  <si>
    <t xml:space="preserve">5553361               </t>
  </si>
  <si>
    <t xml:space="preserve">4584           </t>
  </si>
  <si>
    <t xml:space="preserve">REBOLLEDO PALACIOS JUAN PABLO                                           </t>
  </si>
  <si>
    <t xml:space="preserve">5140161               </t>
  </si>
  <si>
    <t xml:space="preserve">4586           </t>
  </si>
  <si>
    <t xml:space="preserve">RESTREPO CARVAJAL MARIANA                                               </t>
  </si>
  <si>
    <t xml:space="preserve">893 1729              </t>
  </si>
  <si>
    <t xml:space="preserve">4593           </t>
  </si>
  <si>
    <t xml:space="preserve">SANABRIA GARCÍA MARÍA ALEJANDRA                                         </t>
  </si>
  <si>
    <t xml:space="preserve">3703829               </t>
  </si>
  <si>
    <t xml:space="preserve">4610           </t>
  </si>
  <si>
    <t xml:space="preserve">SÁNCHEZ GÓMEZ ISABELLA                                                  </t>
  </si>
  <si>
    <t xml:space="preserve">5146492               </t>
  </si>
  <si>
    <t xml:space="preserve">4612           </t>
  </si>
  <si>
    <t xml:space="preserve">TASCÓN DUQUE CRISTINA                                                   </t>
  </si>
  <si>
    <t xml:space="preserve">661 2038              </t>
  </si>
  <si>
    <t xml:space="preserve">4284           </t>
  </si>
  <si>
    <t xml:space="preserve">URDINOLA ARELLANO NICOLÁS                                               </t>
  </si>
  <si>
    <t xml:space="preserve">8920794               </t>
  </si>
  <si>
    <t xml:space="preserve">4578           </t>
  </si>
  <si>
    <t xml:space="preserve">VALENCIA HOYOS ALEJANDRO                                                </t>
  </si>
  <si>
    <t xml:space="preserve">893 4026              </t>
  </si>
  <si>
    <t xml:space="preserve">4613           </t>
  </si>
  <si>
    <t xml:space="preserve">VELASCO SÁNCHEZ FELIPE                                                  </t>
  </si>
  <si>
    <t xml:space="preserve">5532376               </t>
  </si>
  <si>
    <t xml:space="preserve">4614           </t>
  </si>
  <si>
    <t xml:space="preserve">VELÁSQUEZ ALIZANDER GABRIELA                                            </t>
  </si>
  <si>
    <t xml:space="preserve">4388           </t>
  </si>
  <si>
    <t xml:space="preserve">AMAYA MAZUERA JUANITA                                                   </t>
  </si>
  <si>
    <t xml:space="preserve">IN KD BL </t>
  </si>
  <si>
    <t xml:space="preserve">678 3129              </t>
  </si>
  <si>
    <t xml:space="preserve">4391           </t>
  </si>
  <si>
    <t xml:space="preserve">BOTERO GARCÍA JUAN PABLO                                                </t>
  </si>
  <si>
    <t xml:space="preserve">4647           </t>
  </si>
  <si>
    <t xml:space="preserve">CIFUENTES OCAMPO JUAN SEBASTIÁN                                         </t>
  </si>
  <si>
    <t xml:space="preserve">555 4645              </t>
  </si>
  <si>
    <t xml:space="preserve">4679           </t>
  </si>
  <si>
    <t xml:space="preserve">COBO HOYOS SAMUEL                                                       </t>
  </si>
  <si>
    <t xml:space="preserve">8938609               </t>
  </si>
  <si>
    <t xml:space="preserve">4571           </t>
  </si>
  <si>
    <t xml:space="preserve">ECHEVERRI FARAI SAMUEL                                                  </t>
  </si>
  <si>
    <t xml:space="preserve">515 0754              </t>
  </si>
  <si>
    <t xml:space="preserve">4499           </t>
  </si>
  <si>
    <t xml:space="preserve">JARAMILLO GLAUSER LINA                                                  </t>
  </si>
  <si>
    <t xml:space="preserve">555 1592              </t>
  </si>
  <si>
    <t xml:space="preserve">4401           </t>
  </si>
  <si>
    <t xml:space="preserve">LÓPEZ RIANI HELENA                                                      </t>
  </si>
  <si>
    <t xml:space="preserve">6806681               </t>
  </si>
  <si>
    <t xml:space="preserve">4521           </t>
  </si>
  <si>
    <t xml:space="preserve">MOLINA MAYA ANGELA MARÍA                                                </t>
  </si>
  <si>
    <t xml:space="preserve">5554084               </t>
  </si>
  <si>
    <t xml:space="preserve">4603           </t>
  </si>
  <si>
    <t xml:space="preserve">MUÑOZ VALENCIA MATTIAS                                                  </t>
  </si>
  <si>
    <t xml:space="preserve">893 4782              </t>
  </si>
  <si>
    <t xml:space="preserve">4699           </t>
  </si>
  <si>
    <t xml:space="preserve">MÚNERA GONZÁLEZ ALENA                                                   </t>
  </si>
  <si>
    <t xml:space="preserve">6674500               </t>
  </si>
  <si>
    <t xml:space="preserve">4445           </t>
  </si>
  <si>
    <t xml:space="preserve">ORDOÑEZ PALOMINO NATALIA                                                </t>
  </si>
  <si>
    <t xml:space="preserve">555 2392              </t>
  </si>
  <si>
    <t xml:space="preserve">4701           </t>
  </si>
  <si>
    <t xml:space="preserve">ORJUELA MORERA MARIANA                                                  </t>
  </si>
  <si>
    <t xml:space="preserve">3337498               </t>
  </si>
  <si>
    <t xml:space="preserve">4405           </t>
  </si>
  <si>
    <t xml:space="preserve">PALACIO ECHEVERRI VALERIA                                               </t>
  </si>
  <si>
    <t xml:space="preserve">893 1172              </t>
  </si>
  <si>
    <t xml:space="preserve">4536           </t>
  </si>
  <si>
    <t xml:space="preserve">PINTO GARRIDO TOMÁS                                                     </t>
  </si>
  <si>
    <t xml:space="preserve">555 1206              </t>
  </si>
  <si>
    <t xml:space="preserve">4703           </t>
  </si>
  <si>
    <t xml:space="preserve">PRIETO MUÑOZ JUAN FELIPE                                                </t>
  </si>
  <si>
    <t xml:space="preserve">324 9051              </t>
  </si>
  <si>
    <t xml:space="preserve">4694           </t>
  </si>
  <si>
    <t xml:space="preserve">QUINTERO MACÍAS ALEJANDRO                                               </t>
  </si>
  <si>
    <t xml:space="preserve">590 3341              </t>
  </si>
  <si>
    <t xml:space="preserve">4621           </t>
  </si>
  <si>
    <t xml:space="preserve">RAMÍREZ CADENA MARTINA                                                  </t>
  </si>
  <si>
    <t xml:space="preserve">4707           </t>
  </si>
  <si>
    <t xml:space="preserve">SANDOVAL MARULANDA JOSÉ DAVID                                           </t>
  </si>
  <si>
    <t xml:space="preserve">331 4626              </t>
  </si>
  <si>
    <t xml:space="preserve">4710           </t>
  </si>
  <si>
    <t xml:space="preserve">SUSO OTOYA AITANA                                                       </t>
  </si>
  <si>
    <t xml:space="preserve">6823307               </t>
  </si>
  <si>
    <t xml:space="preserve">4716           </t>
  </si>
  <si>
    <t xml:space="preserve">VELÁSQUEZ LEMAITRE SANTIAGO                                             </t>
  </si>
  <si>
    <t xml:space="preserve">5552495               </t>
  </si>
  <si>
    <t xml:space="preserve">4387           </t>
  </si>
  <si>
    <t xml:space="preserve">ACEVEDO ARACENA ESTEBAN JOSÉ                                            </t>
  </si>
  <si>
    <t xml:space="preserve">IN KD GR </t>
  </si>
  <si>
    <t xml:space="preserve">8921372               </t>
  </si>
  <si>
    <t xml:space="preserve">4390           </t>
  </si>
  <si>
    <t xml:space="preserve">ASHE LÓPEZ PENÉLOPE LOUISE                                              </t>
  </si>
  <si>
    <t xml:space="preserve">553 6143              </t>
  </si>
  <si>
    <t xml:space="preserve">4681           </t>
  </si>
  <si>
    <t xml:space="preserve">DE LA VEGA BERSH TOMÁS                                                  </t>
  </si>
  <si>
    <t xml:space="preserve">3301098               </t>
  </si>
  <si>
    <t xml:space="preserve">4754           </t>
  </si>
  <si>
    <t xml:space="preserve">DUEÑAS GAITÁN JERÓNIMO                                                  </t>
  </si>
  <si>
    <t xml:space="preserve">5150009               </t>
  </si>
  <si>
    <t xml:space="preserve">4683           </t>
  </si>
  <si>
    <t xml:space="preserve">ESCOBAR LOSADA JUAN ESTEBAN                                             </t>
  </si>
  <si>
    <t xml:space="preserve">3397863               </t>
  </si>
  <si>
    <t xml:space="preserve">4685           </t>
  </si>
  <si>
    <t xml:space="preserve">ESTELA GONZÁLEZ ERNESTO JOSÉ                                            </t>
  </si>
  <si>
    <t xml:space="preserve">3722718               </t>
  </si>
  <si>
    <t xml:space="preserve">4695           </t>
  </si>
  <si>
    <t xml:space="preserve">LOZANO MADRIÑÁN JUAN ESTEBAN                                            </t>
  </si>
  <si>
    <t xml:space="preserve">6613102               </t>
  </si>
  <si>
    <t xml:space="preserve">4697           </t>
  </si>
  <si>
    <t xml:space="preserve">MONTERO ECHEVERRI ISABELA                                               </t>
  </si>
  <si>
    <t xml:space="preserve">5552880               </t>
  </si>
  <si>
    <t xml:space="preserve">4698           </t>
  </si>
  <si>
    <t xml:space="preserve">MORA QUINTERO MARTÍN                                                    </t>
  </si>
  <si>
    <t xml:space="preserve">8936779               </t>
  </si>
  <si>
    <t xml:space="preserve">4281           </t>
  </si>
  <si>
    <t xml:space="preserve">NAVIA LÓPEZ SARA                                                        </t>
  </si>
  <si>
    <t xml:space="preserve">555 2105              </t>
  </si>
  <si>
    <t xml:space="preserve">4533           </t>
  </si>
  <si>
    <t xml:space="preserve">PÉREZ BERMÚDEZ CARLOS ANDRÉS                                            </t>
  </si>
  <si>
    <t xml:space="preserve">668 3362              </t>
  </si>
  <si>
    <t xml:space="preserve">4537           </t>
  </si>
  <si>
    <t xml:space="preserve">RAMÍREZ CABAL MARIANA                                                   </t>
  </si>
  <si>
    <t xml:space="preserve">660 3713              </t>
  </si>
  <si>
    <t xml:space="preserve">4690           </t>
  </si>
  <si>
    <t xml:space="preserve">RAMÍREZ JARAMILLO ANTONIA                                               </t>
  </si>
  <si>
    <t xml:space="preserve">370 1432              </t>
  </si>
  <si>
    <t xml:space="preserve">4523           </t>
  </si>
  <si>
    <t xml:space="preserve">RESTREPO LLANO MATEO                                                    </t>
  </si>
  <si>
    <t xml:space="preserve">4677           </t>
  </si>
  <si>
    <t xml:space="preserve">RIASCOS CABRERA JUAN JOSÉ                                               </t>
  </si>
  <si>
    <t xml:space="preserve">3307037               </t>
  </si>
  <si>
    <t xml:space="preserve">4705           </t>
  </si>
  <si>
    <t xml:space="preserve">ROJAS RENJIFO MARIANA                                                   </t>
  </si>
  <si>
    <t xml:space="preserve">3309616               </t>
  </si>
  <si>
    <t xml:space="preserve">4556           </t>
  </si>
  <si>
    <t xml:space="preserve">SALAZAR WILLMAN VALERIA                                                 </t>
  </si>
  <si>
    <t xml:space="preserve">5558081               </t>
  </si>
  <si>
    <t xml:space="preserve">4682           </t>
  </si>
  <si>
    <t xml:space="preserve">TASCÓN DUQUE JUAN PABLO                                                 </t>
  </si>
  <si>
    <t xml:space="preserve">5563587               </t>
  </si>
  <si>
    <t xml:space="preserve">4717           </t>
  </si>
  <si>
    <t xml:space="preserve">VILLAMIZAR VOGT ELISA                                                   </t>
  </si>
  <si>
    <t xml:space="preserve">4653           </t>
  </si>
  <si>
    <t xml:space="preserve">ANGEL MAISSEN MARTÍN                                                    </t>
  </si>
  <si>
    <t xml:space="preserve">IN KD RE </t>
  </si>
  <si>
    <t xml:space="preserve">8922183               </t>
  </si>
  <si>
    <t xml:space="preserve">4562           </t>
  </si>
  <si>
    <t xml:space="preserve">BONILLA RENGIFO SEBASTIÁN                                               </t>
  </si>
  <si>
    <t xml:space="preserve">3394551               </t>
  </si>
  <si>
    <t xml:space="preserve">4676           </t>
  </si>
  <si>
    <t xml:space="preserve">BULTAIF HASSAN MAHMUD                                                   </t>
  </si>
  <si>
    <t xml:space="preserve">3318754               </t>
  </si>
  <si>
    <t xml:space="preserve">4512           </t>
  </si>
  <si>
    <t xml:space="preserve">DUQUE HURTADO LAURA CRISTINA                                            </t>
  </si>
  <si>
    <t xml:space="preserve">555 3534              </t>
  </si>
  <si>
    <t xml:space="preserve">4830           </t>
  </si>
  <si>
    <t xml:space="preserve">GARCES RIVERA MARIA JOSE                                                </t>
  </si>
  <si>
    <t xml:space="preserve">4687           </t>
  </si>
  <si>
    <t xml:space="preserve">GUTIÉRREZ REINIS DANIEL                                                 </t>
  </si>
  <si>
    <t xml:space="preserve">6800892               </t>
  </si>
  <si>
    <t xml:space="preserve">4688           </t>
  </si>
  <si>
    <t xml:space="preserve">HERRERA GÓMEZ VALENTINA                                                 </t>
  </si>
  <si>
    <t xml:space="preserve">6673807               </t>
  </si>
  <si>
    <t xml:space="preserve">4693           </t>
  </si>
  <si>
    <t xml:space="preserve">LLINAS SOBERÓN ANTONIA                                                  </t>
  </si>
  <si>
    <t xml:space="preserve">5551678               </t>
  </si>
  <si>
    <t xml:space="preserve">4518           </t>
  </si>
  <si>
    <t xml:space="preserve">LUNDY MOGOLLÓN SAMUEL                                                   </t>
  </si>
  <si>
    <t xml:space="preserve">4271           </t>
  </si>
  <si>
    <t xml:space="preserve">MARTÍNEZ HERRERA JUAN JACOBO                                            </t>
  </si>
  <si>
    <t xml:space="preserve">332 2143              </t>
  </si>
  <si>
    <t xml:space="preserve">4520           </t>
  </si>
  <si>
    <t xml:space="preserve">MARTÍNEZ PARGA JUAN JOSÉ                                                </t>
  </si>
  <si>
    <t xml:space="preserve">660 9498              </t>
  </si>
  <si>
    <t xml:space="preserve">4669           </t>
  </si>
  <si>
    <t xml:space="preserve">MEDINA MIRANDA ARMANDO JOSÉ                                             </t>
  </si>
  <si>
    <t xml:space="preserve">4700           </t>
  </si>
  <si>
    <t xml:space="preserve">NAKATA CASTRO AYUMI                                                     </t>
  </si>
  <si>
    <t xml:space="preserve">8931410               </t>
  </si>
  <si>
    <t xml:space="preserve">4620           </t>
  </si>
  <si>
    <t xml:space="preserve">OSORIO SUÁREZ SOFÍA                                                     </t>
  </si>
  <si>
    <t xml:space="preserve">8939265               </t>
  </si>
  <si>
    <t xml:space="preserve">4406           </t>
  </si>
  <si>
    <t xml:space="preserve">ROJAS HINCAPIÉ MARIANA                                                  </t>
  </si>
  <si>
    <t xml:space="preserve">333 4313              </t>
  </si>
  <si>
    <t xml:space="preserve">4708           </t>
  </si>
  <si>
    <t xml:space="preserve">SERRANO ESCOBAR LAURA                                                   </t>
  </si>
  <si>
    <t xml:space="preserve">312 6202              </t>
  </si>
  <si>
    <t xml:space="preserve">4706           </t>
  </si>
  <si>
    <t xml:space="preserve">SÁNCHEZ GUEVARA ALEJANDRO                                               </t>
  </si>
  <si>
    <t xml:space="preserve">8921019               </t>
  </si>
  <si>
    <t xml:space="preserve">4719           </t>
  </si>
  <si>
    <t xml:space="preserve">SÁNCHEZ GÓMEZ NICOLÁS                                                   </t>
  </si>
  <si>
    <t xml:space="preserve">5165371               </t>
  </si>
  <si>
    <t xml:space="preserve">4529           </t>
  </si>
  <si>
    <t xml:space="preserve">VILLAQUIRÁN COSH NICHOLAS                                               </t>
  </si>
  <si>
    <t xml:space="preserve">5550668               </t>
  </si>
  <si>
    <t xml:space="preserve">4858           </t>
  </si>
  <si>
    <t xml:space="preserve">AGUDELO PATIÑO JUAN FELIPE                                              </t>
  </si>
  <si>
    <t xml:space="preserve">IN KD YE </t>
  </si>
  <si>
    <t xml:space="preserve">8936770               </t>
  </si>
  <si>
    <t xml:space="preserve">4459           </t>
  </si>
  <si>
    <t xml:space="preserve">BEDOYA DE LA CRUZ CATALINA                                              </t>
  </si>
  <si>
    <t xml:space="preserve">333 8778              </t>
  </si>
  <si>
    <t xml:space="preserve">4715           </t>
  </si>
  <si>
    <t xml:space="preserve">BERON VEGA DANIEL                                                       </t>
  </si>
  <si>
    <t xml:space="preserve">3728394               </t>
  </si>
  <si>
    <t xml:space="preserve">4713           </t>
  </si>
  <si>
    <t xml:space="preserve">BRÜCK VANEGAS GERHARD                                                   </t>
  </si>
  <si>
    <t xml:space="preserve">5554712               </t>
  </si>
  <si>
    <t xml:space="preserve">4680           </t>
  </si>
  <si>
    <t xml:space="preserve">CRUZ BORRERO MANUELA                                                    </t>
  </si>
  <si>
    <t xml:space="preserve">4779           </t>
  </si>
  <si>
    <t xml:space="preserve">DE CASTRO ROMERO NICOLAS                                                </t>
  </si>
  <si>
    <t xml:space="preserve">6673969               </t>
  </si>
  <si>
    <t xml:space="preserve">4686           </t>
  </si>
  <si>
    <t xml:space="preserve">FALABELLA OSPINA ALEJANDRO                                              </t>
  </si>
  <si>
    <t xml:space="preserve">4640           </t>
  </si>
  <si>
    <t xml:space="preserve">GARCÍA GIRÓN SARA                                                       </t>
  </si>
  <si>
    <t xml:space="preserve">5553310               </t>
  </si>
  <si>
    <t xml:space="preserve">4397           </t>
  </si>
  <si>
    <t xml:space="preserve">GARCÍA OSPINA JULIANA                                                   </t>
  </si>
  <si>
    <t xml:space="preserve">3154158               </t>
  </si>
  <si>
    <t xml:space="preserve">4691           </t>
  </si>
  <si>
    <t xml:space="preserve">HURTADO GARCÍA MARÍA ALEJANDRA                                          </t>
  </si>
  <si>
    <t xml:space="preserve">5542202               </t>
  </si>
  <si>
    <t xml:space="preserve">4692           </t>
  </si>
  <si>
    <t xml:space="preserve">LISCANO RODRÍGUEZ PABLO                                                 </t>
  </si>
  <si>
    <t xml:space="preserve">668 6760              </t>
  </si>
  <si>
    <t xml:space="preserve">4752           </t>
  </si>
  <si>
    <t xml:space="preserve">LOZANO SANINT MATEO                                                     </t>
  </si>
  <si>
    <t xml:space="preserve">8922719               </t>
  </si>
  <si>
    <t xml:space="preserve">4670           </t>
  </si>
  <si>
    <t xml:space="preserve">MEDINA MIRANDA AURA MARÍA                                               </t>
  </si>
  <si>
    <t xml:space="preserve">4648           </t>
  </si>
  <si>
    <t xml:space="preserve">ORTIZ ECHEVERRY ALEJANDRO                                               </t>
  </si>
  <si>
    <t xml:space="preserve">555 4659              </t>
  </si>
  <si>
    <t xml:space="preserve">4709           </t>
  </si>
  <si>
    <t xml:space="preserve">PARDO SIERRA DANIEL                                                     </t>
  </si>
  <si>
    <t xml:space="preserve">893 2571              </t>
  </si>
  <si>
    <t xml:space="preserve">4702           </t>
  </si>
  <si>
    <t xml:space="preserve">PAYÁN SARRIA JUAN ESTEBAN                                               </t>
  </si>
  <si>
    <t xml:space="preserve">3320425               </t>
  </si>
  <si>
    <t xml:space="preserve">4759           </t>
  </si>
  <si>
    <t xml:space="preserve">SOLIS MONTEALEGRE FERNANDO JOSÉ                                         </t>
  </si>
  <si>
    <t xml:space="preserve">8920557               </t>
  </si>
  <si>
    <t xml:space="preserve">4714           </t>
  </si>
  <si>
    <t xml:space="preserve">VARGAS OROZCO SARA                                                      </t>
  </si>
  <si>
    <t xml:space="preserve">555 6836              </t>
  </si>
  <si>
    <t xml:space="preserve">4623           </t>
  </si>
  <si>
    <t xml:space="preserve">VELÁSQUEZ ALIZANDER ESTEFANÍA                                           </t>
  </si>
  <si>
    <t xml:space="preserve">3399683               </t>
  </si>
  <si>
    <t xml:space="preserve">4718           </t>
  </si>
  <si>
    <t xml:space="preserve">ZAPATA ALZATE MARIANNA                                                  </t>
  </si>
  <si>
    <t xml:space="preserve">4721           </t>
  </si>
  <si>
    <t xml:space="preserve">ACUÑA RODAS ISABELLA                                                    </t>
  </si>
  <si>
    <t xml:space="preserve">IN PK BL </t>
  </si>
  <si>
    <t xml:space="preserve">3249151               </t>
  </si>
  <si>
    <t xml:space="preserve">4547           </t>
  </si>
  <si>
    <t xml:space="preserve">CARDONA DUARTE IVAN ANDRES                                              </t>
  </si>
  <si>
    <t xml:space="preserve">5554184               </t>
  </si>
  <si>
    <t xml:space="preserve">4617           </t>
  </si>
  <si>
    <t xml:space="preserve">CARDONA TASCON NICOLAS                                                  </t>
  </si>
  <si>
    <t xml:space="preserve">3702132               </t>
  </si>
  <si>
    <t xml:space="preserve">4510           </t>
  </si>
  <si>
    <t xml:space="preserve">CASTAÑEDA MARTINEZ DANIEL                                               </t>
  </si>
  <si>
    <t xml:space="preserve">8920805               </t>
  </si>
  <si>
    <t xml:space="preserve">4561           </t>
  </si>
  <si>
    <t xml:space="preserve">DUQUE HURTADO MARIA ALEJANDRA                                           </t>
  </si>
  <si>
    <t xml:space="preserve">5553534               </t>
  </si>
  <si>
    <t xml:space="preserve">4792           </t>
  </si>
  <si>
    <t xml:space="preserve">DUQUE REALPE ISABELA                                                    </t>
  </si>
  <si>
    <t xml:space="preserve">8933385               </t>
  </si>
  <si>
    <t xml:space="preserve">4793           </t>
  </si>
  <si>
    <t xml:space="preserve">ESTRADA LASSO GABRIELA                                                  </t>
  </si>
  <si>
    <t xml:space="preserve">5554599               </t>
  </si>
  <si>
    <t xml:space="preserve">4748           </t>
  </si>
  <si>
    <t xml:space="preserve">JARAMILLO LOZANO MARIANA                                                </t>
  </si>
  <si>
    <t xml:space="preserve">5558164               </t>
  </si>
  <si>
    <t xml:space="preserve">4799           </t>
  </si>
  <si>
    <t xml:space="preserve">KARAM LONDOÑO MICHELLE                                                  </t>
  </si>
  <si>
    <t xml:space="preserve">4827           </t>
  </si>
  <si>
    <t xml:space="preserve">LOPEZ VILLEGAS JUAN                                                     </t>
  </si>
  <si>
    <t xml:space="preserve">8931580               </t>
  </si>
  <si>
    <t xml:space="preserve">4636           </t>
  </si>
  <si>
    <t xml:space="preserve">MIRANDA ROSERO VALENTINA                                                </t>
  </si>
  <si>
    <t xml:space="preserve">555 2322              </t>
  </si>
  <si>
    <t xml:space="preserve">4788           </t>
  </si>
  <si>
    <t xml:space="preserve">MOLINARI CHAVES LUCAS                                                   </t>
  </si>
  <si>
    <t xml:space="preserve">3156323               </t>
  </si>
  <si>
    <t xml:space="preserve">4733           </t>
  </si>
  <si>
    <t xml:space="preserve">MUÑOZ LÓPEZ JUAN JOSE                                                   </t>
  </si>
  <si>
    <t xml:space="preserve">5554309               </t>
  </si>
  <si>
    <t xml:space="preserve">4807           </t>
  </si>
  <si>
    <t xml:space="preserve">ORDOÑEZ URREA CAMILO                                                    </t>
  </si>
  <si>
    <t xml:space="preserve">3320524               </t>
  </si>
  <si>
    <t xml:space="preserve">4814           </t>
  </si>
  <si>
    <t xml:space="preserve">POSADA GARCIA JUAN JOSE                                                 </t>
  </si>
  <si>
    <t xml:space="preserve">5557550               </t>
  </si>
  <si>
    <t xml:space="preserve">4622           </t>
  </si>
  <si>
    <t xml:space="preserve">RODRÍGUEZ CORTÉS JUAN ANDRÉS MASSIMO                                    </t>
  </si>
  <si>
    <t xml:space="preserve">3324880               </t>
  </si>
  <si>
    <t xml:space="preserve">4823           </t>
  </si>
  <si>
    <t xml:space="preserve">SOLANO DAZZAROLA NATALIA                                                </t>
  </si>
  <si>
    <t xml:space="preserve">8920777               </t>
  </si>
  <si>
    <t xml:space="preserve">4525           </t>
  </si>
  <si>
    <t xml:space="preserve">SOTO DE MOYA VALENTINA                                                  </t>
  </si>
  <si>
    <t xml:space="preserve">3308255               </t>
  </si>
  <si>
    <t xml:space="preserve">4559           </t>
  </si>
  <si>
    <t xml:space="preserve">TAFUR BERNAL LAURA VALENTINA                                            </t>
  </si>
  <si>
    <t xml:space="preserve">555 8320              </t>
  </si>
  <si>
    <t xml:space="preserve">4712           </t>
  </si>
  <si>
    <t xml:space="preserve">VALLEJO VALENZUELA SARA                                                 </t>
  </si>
  <si>
    <t xml:space="preserve">3334500               </t>
  </si>
  <si>
    <t xml:space="preserve">4826           </t>
  </si>
  <si>
    <t xml:space="preserve">VELASCO NARANJO SOFIA                                                   </t>
  </si>
  <si>
    <t xml:space="preserve">3707809               </t>
  </si>
  <si>
    <t xml:space="preserve">4711           </t>
  </si>
  <si>
    <t xml:space="preserve">VILLEGAS TENORIO ALEJANDRO                                              </t>
  </si>
  <si>
    <t xml:space="preserve">5587005               </t>
  </si>
  <si>
    <t xml:space="preserve">4625           </t>
  </si>
  <si>
    <t xml:space="preserve">VÉLEZ PIEROTTI MARIA JULIANA                                            </t>
  </si>
  <si>
    <t xml:space="preserve">558 3855              </t>
  </si>
  <si>
    <t xml:space="preserve">4828           </t>
  </si>
  <si>
    <t xml:space="preserve">ZAMORANO PEREZ MARIA ANTONIA                                            </t>
  </si>
  <si>
    <t xml:space="preserve">6531250               </t>
  </si>
  <si>
    <t xml:space="preserve">4656           </t>
  </si>
  <si>
    <t xml:space="preserve">ARANGO OCAMPO MARIANA                                                   </t>
  </si>
  <si>
    <t xml:space="preserve">IN PK GR </t>
  </si>
  <si>
    <t xml:space="preserve">5558146               </t>
  </si>
  <si>
    <t xml:space="preserve">4637           </t>
  </si>
  <si>
    <t xml:space="preserve">BORRERO RUIZ CATALINA                                                   </t>
  </si>
  <si>
    <t xml:space="preserve">5553267-1647          </t>
  </si>
  <si>
    <t xml:space="preserve">4806           </t>
  </si>
  <si>
    <t xml:space="preserve">CARRANZA RENGIFO MARIA DEL ROSARIO                                      </t>
  </si>
  <si>
    <t xml:space="preserve">5552119               </t>
  </si>
  <si>
    <t xml:space="preserve">4796           </t>
  </si>
  <si>
    <t xml:space="preserve">DOMINGUEZ HOLGUIN DANIEL                                                </t>
  </si>
  <si>
    <t xml:space="preserve">3303341               </t>
  </si>
  <si>
    <t xml:space="preserve">4726           </t>
  </si>
  <si>
    <t xml:space="preserve">FORERO ROBBY MANUELA                                                    </t>
  </si>
  <si>
    <t xml:space="preserve">3319727               </t>
  </si>
  <si>
    <t xml:space="preserve">4554           </t>
  </si>
  <si>
    <t xml:space="preserve">GONZALEZ GONZÁLEZ MARÍA JOSÉ                                            </t>
  </si>
  <si>
    <t xml:space="preserve">4555           </t>
  </si>
  <si>
    <t xml:space="preserve">GOVEA PÉREZ PATRICK                                                     </t>
  </si>
  <si>
    <t xml:space="preserve">8920955               </t>
  </si>
  <si>
    <t xml:space="preserve">4790           </t>
  </si>
  <si>
    <t xml:space="preserve">JARAMILLO DE LA TORRE JUAN MARTIN                                       </t>
  </si>
  <si>
    <t xml:space="preserve">5580863               </t>
  </si>
  <si>
    <t xml:space="preserve">4519           </t>
  </si>
  <si>
    <t xml:space="preserve">MALDONADO SÁNCHEZ JULIANA                                               </t>
  </si>
  <si>
    <t xml:space="preserve">514 6792              </t>
  </si>
  <si>
    <t xml:space="preserve">4853           </t>
  </si>
  <si>
    <t xml:space="preserve">MARULANDA IDROBO MARIA DE LOS ANGELES                                   </t>
  </si>
  <si>
    <t xml:space="preserve">4436880               </t>
  </si>
  <si>
    <t xml:space="preserve">4635           </t>
  </si>
  <si>
    <t xml:space="preserve">MIRANDA ROSERO SANTIAGO                                                 </t>
  </si>
  <si>
    <t xml:space="preserve">4804           </t>
  </si>
  <si>
    <t xml:space="preserve">MOLINARI GIL ANTONIO                                                    </t>
  </si>
  <si>
    <t xml:space="preserve">6582923               </t>
  </si>
  <si>
    <t xml:space="preserve">4736           </t>
  </si>
  <si>
    <t xml:space="preserve">PALACIO BONILLA JUANITA                                                 </t>
  </si>
  <si>
    <t xml:space="preserve">5551803               </t>
  </si>
  <si>
    <t xml:space="preserve">4522           </t>
  </si>
  <si>
    <t xml:space="preserve">PELAEZ NORIEGA SOFIA                                                    </t>
  </si>
  <si>
    <t xml:space="preserve">3392173               </t>
  </si>
  <si>
    <t xml:space="preserve">4811           </t>
  </si>
  <si>
    <t xml:space="preserve">PEREA JARAMILLO CHIARA                                                  </t>
  </si>
  <si>
    <t xml:space="preserve">3717052               </t>
  </si>
  <si>
    <t xml:space="preserve">4446           </t>
  </si>
  <si>
    <t xml:space="preserve">PÉREZ URREGO FEDERICO                                                   </t>
  </si>
  <si>
    <t xml:space="preserve">555 3309              </t>
  </si>
  <si>
    <t xml:space="preserve">4818           </t>
  </si>
  <si>
    <t xml:space="preserve">RADA SIERRA JUAN JOSE                                                   </t>
  </si>
  <si>
    <t xml:space="preserve">8922218               </t>
  </si>
  <si>
    <t xml:space="preserve">4822           </t>
  </si>
  <si>
    <t xml:space="preserve">SALOM QUINTERO SANTIAGO                                                 </t>
  </si>
  <si>
    <t xml:space="preserve">8939542               </t>
  </si>
  <si>
    <t xml:space="preserve">4674           </t>
  </si>
  <si>
    <t xml:space="preserve">SERRANO PUERTO MARIA                                                    </t>
  </si>
  <si>
    <t xml:space="preserve">5554193               </t>
  </si>
  <si>
    <t xml:space="preserve">4684           </t>
  </si>
  <si>
    <t xml:space="preserve">SÁNCHEZ ESCOBAR JUAN PABLO                                              </t>
  </si>
  <si>
    <t xml:space="preserve">5552300               </t>
  </si>
  <si>
    <t xml:space="preserve">4824           </t>
  </si>
  <si>
    <t xml:space="preserve">TAFUR AGUDELO MARIANA                                                   </t>
  </si>
  <si>
    <t xml:space="preserve">6826956               </t>
  </si>
  <si>
    <t xml:space="preserve">4808           </t>
  </si>
  <si>
    <t xml:space="preserve">TAMAYO ORREGO SEBASTIAN                                                 </t>
  </si>
  <si>
    <t xml:space="preserve">3713524               </t>
  </si>
  <si>
    <t xml:space="preserve">4829           </t>
  </si>
  <si>
    <t xml:space="preserve">TASCON DUQUE SANTIAGO                                                   </t>
  </si>
  <si>
    <t xml:space="preserve">4528           </t>
  </si>
  <si>
    <t xml:space="preserve">VIVAS ARANGO MANUELLA                                                   </t>
  </si>
  <si>
    <t xml:space="preserve">5551556               </t>
  </si>
  <si>
    <t xml:space="preserve">4783           </t>
  </si>
  <si>
    <t xml:space="preserve">BARONA SAAVEDRA PAULINA                                                 </t>
  </si>
  <si>
    <t xml:space="preserve">IN PK RE </t>
  </si>
  <si>
    <t xml:space="preserve">5553472               </t>
  </si>
  <si>
    <t xml:space="preserve">4509           </t>
  </si>
  <si>
    <t xml:space="preserve">CASTAÑEDA MARTINEZ VANESSA                                              </t>
  </si>
  <si>
    <t xml:space="preserve">4789           </t>
  </si>
  <si>
    <t xml:space="preserve">DAGER RIOS VERONIKA                                                     </t>
  </si>
  <si>
    <t xml:space="preserve">8921318               </t>
  </si>
  <si>
    <t xml:space="preserve">4791           </t>
  </si>
  <si>
    <t xml:space="preserve">DELGADO CHAVEZ DANIEL FRANCISCO                                         </t>
  </si>
  <si>
    <t xml:space="preserve">6604517               </t>
  </si>
  <si>
    <t xml:space="preserve">4558           </t>
  </si>
  <si>
    <t xml:space="preserve">FERNANDEZ URIBE GABRIEL                                                 </t>
  </si>
  <si>
    <t xml:space="preserve">330 0278              </t>
  </si>
  <si>
    <t xml:space="preserve">4515           </t>
  </si>
  <si>
    <t xml:space="preserve">GONZALEZ OSPINA NICOLÁS                                                 </t>
  </si>
  <si>
    <t xml:space="preserve">331 7821              </t>
  </si>
  <si>
    <t xml:space="preserve">4641           </t>
  </si>
  <si>
    <t xml:space="preserve">HERNANDEZ GARRIDO LUCAS                                                 </t>
  </si>
  <si>
    <t xml:space="preserve">3313131               </t>
  </si>
  <si>
    <t xml:space="preserve">4730           </t>
  </si>
  <si>
    <t xml:space="preserve">HERNANDEZ TRONCOSO ISABELLA                                             </t>
  </si>
  <si>
    <t xml:space="preserve">6677819               </t>
  </si>
  <si>
    <t xml:space="preserve">4268           </t>
  </si>
  <si>
    <t xml:space="preserve">HERRERA DUARTE MIGUEL ANGEL                                             </t>
  </si>
  <si>
    <t xml:space="preserve">5552068               </t>
  </si>
  <si>
    <t xml:space="preserve">4661           </t>
  </si>
  <si>
    <t xml:space="preserve">HURTADO OROZCO JUAN FELIPE                                              </t>
  </si>
  <si>
    <t xml:space="preserve">6534698               </t>
  </si>
  <si>
    <t xml:space="preserve">4797           </t>
  </si>
  <si>
    <t xml:space="preserve">LASSO DELGADO SARAH ELISA                                               </t>
  </si>
  <si>
    <t xml:space="preserve">5132959               </t>
  </si>
  <si>
    <t xml:space="preserve">4588           </t>
  </si>
  <si>
    <t xml:space="preserve">LEMOS RESTREPO ANDRES                                                   </t>
  </si>
  <si>
    <t xml:space="preserve">325 8850              </t>
  </si>
  <si>
    <t xml:space="preserve">4800           </t>
  </si>
  <si>
    <t xml:space="preserve">LOPEZ SERNA MARIA EMILIA                                                </t>
  </si>
  <si>
    <t xml:space="preserve">3746841               </t>
  </si>
  <si>
    <t xml:space="preserve">4771           </t>
  </si>
  <si>
    <t xml:space="preserve">MOLINA RESTREPO MANUELA                                                 </t>
  </si>
  <si>
    <t xml:space="preserve">5552978               </t>
  </si>
  <si>
    <t xml:space="preserve">4514           </t>
  </si>
  <si>
    <t xml:space="preserve">MURGUEITIO ESPINOSA SEBASTIAN                                           </t>
  </si>
  <si>
    <t xml:space="preserve">396 2175              </t>
  </si>
  <si>
    <t xml:space="preserve">4737           </t>
  </si>
  <si>
    <t xml:space="preserve">MUÑOZ PEREZ JUAN MANUEL                                                 </t>
  </si>
  <si>
    <t xml:space="preserve">893 8580              </t>
  </si>
  <si>
    <t xml:space="preserve">4813           </t>
  </si>
  <si>
    <t xml:space="preserve">POMBO JIMENEZ JULIANA                                                   </t>
  </si>
  <si>
    <t xml:space="preserve">5553245               </t>
  </si>
  <si>
    <t xml:space="preserve">4816           </t>
  </si>
  <si>
    <t xml:space="preserve">QUINTERO HINAOUI CATALINA                                               </t>
  </si>
  <si>
    <t xml:space="preserve">4817           </t>
  </si>
  <si>
    <t xml:space="preserve">RACEDO PULIDO NICOLAS                                                   </t>
  </si>
  <si>
    <t xml:space="preserve">5556870               </t>
  </si>
  <si>
    <t xml:space="preserve">4738           </t>
  </si>
  <si>
    <t xml:space="preserve">RESTREPO CARVAJAL PEDRO                                                 </t>
  </si>
  <si>
    <t xml:space="preserve">8931729               </t>
  </si>
  <si>
    <t xml:space="preserve">4773           </t>
  </si>
  <si>
    <t xml:space="preserve">ROMERO RUIZ SOPHIA                                                      </t>
  </si>
  <si>
    <t xml:space="preserve">4785           </t>
  </si>
  <si>
    <t xml:space="preserve">SALAZAR BOTERO CAMILO                                                   </t>
  </si>
  <si>
    <t xml:space="preserve">8930414               </t>
  </si>
  <si>
    <t xml:space="preserve">4743           </t>
  </si>
  <si>
    <t xml:space="preserve">TORRES VELASCO SOFIA                                                    </t>
  </si>
  <si>
    <t xml:space="preserve">555 4015              </t>
  </si>
  <si>
    <t xml:space="preserve">4801           </t>
  </si>
  <si>
    <t xml:space="preserve">VILLEGAS MAYA SOFIA                                                     </t>
  </si>
  <si>
    <t xml:space="preserve">3334506               </t>
  </si>
  <si>
    <t xml:space="preserve">4646           </t>
  </si>
  <si>
    <t xml:space="preserve">ARANA MADRIÑÁN LAURA ISABEL                                             </t>
  </si>
  <si>
    <t xml:space="preserve">IN PK YE </t>
  </si>
  <si>
    <t xml:space="preserve">5551460               </t>
  </si>
  <si>
    <t xml:space="preserve">4722           </t>
  </si>
  <si>
    <t xml:space="preserve">ARANGO DÍAZ NICOLÁS                                                     </t>
  </si>
  <si>
    <t xml:space="preserve">5553999               </t>
  </si>
  <si>
    <t xml:space="preserve">4782           </t>
  </si>
  <si>
    <t xml:space="preserve">AYALA PEREZ ALEJANDRO                                                   </t>
  </si>
  <si>
    <t xml:space="preserve">5599137               </t>
  </si>
  <si>
    <t xml:space="preserve">4723           </t>
  </si>
  <si>
    <t xml:space="preserve">BARON SOLANO JUAN FELIPE                                                </t>
  </si>
  <si>
    <t xml:space="preserve">4784           </t>
  </si>
  <si>
    <t xml:space="preserve">BERNAL DE CASTRO JUAN JOSE                                              </t>
  </si>
  <si>
    <t xml:space="preserve">5551545               </t>
  </si>
  <si>
    <t xml:space="preserve">4724           </t>
  </si>
  <si>
    <t xml:space="preserve">CAICEDO QUINTERO MARTIN                                                 </t>
  </si>
  <si>
    <t xml:space="preserve">678 2655              </t>
  </si>
  <si>
    <t xml:space="preserve">4787           </t>
  </si>
  <si>
    <t xml:space="preserve">CAYON BASTIDAS ANA LUCIA                                                </t>
  </si>
  <si>
    <t xml:space="preserve">5136056               </t>
  </si>
  <si>
    <t xml:space="preserve">4786           </t>
  </si>
  <si>
    <t xml:space="preserve">GARCIA CARO ANA SOFIA                                                   </t>
  </si>
  <si>
    <t xml:space="preserve">3158696               </t>
  </si>
  <si>
    <t xml:space="preserve">4795           </t>
  </si>
  <si>
    <t xml:space="preserve">GIRALDO JARAMILLO NICOLAS                                               </t>
  </si>
  <si>
    <t xml:space="preserve">8931658               </t>
  </si>
  <si>
    <t xml:space="preserve">4666           </t>
  </si>
  <si>
    <t xml:space="preserve">HERNANDEZ ARANGO SOFIA                                                  </t>
  </si>
  <si>
    <t xml:space="preserve">4487557               </t>
  </si>
  <si>
    <t xml:space="preserve">4516           </t>
  </si>
  <si>
    <t xml:space="preserve">HERNANDEZ AYALA ALEJANDRO                                               </t>
  </si>
  <si>
    <t xml:space="preserve">339 8725              </t>
  </si>
  <si>
    <t xml:space="preserve">4781           </t>
  </si>
  <si>
    <t xml:space="preserve">HINCAPIE ALVAREZ MARIA JOSE                                             </t>
  </si>
  <si>
    <t xml:space="preserve">5554621               </t>
  </si>
  <si>
    <t xml:space="preserve">4798           </t>
  </si>
  <si>
    <t xml:space="preserve">LOAIZA GOMEZ MARIA                                                      </t>
  </si>
  <si>
    <t xml:space="preserve">5554207               </t>
  </si>
  <si>
    <t xml:space="preserve">4660           </t>
  </si>
  <si>
    <t xml:space="preserve">MEJÍA RESTREPO MANUELA                                                  </t>
  </si>
  <si>
    <t xml:space="preserve">8939269               </t>
  </si>
  <si>
    <t xml:space="preserve">4860           </t>
  </si>
  <si>
    <t xml:space="preserve">NADER GUTIERREZ MARIANA                                                 </t>
  </si>
  <si>
    <t xml:space="preserve">5552994               </t>
  </si>
  <si>
    <t xml:space="preserve">4809           </t>
  </si>
  <si>
    <t xml:space="preserve">ORTEGA LOPEZ GABRIELLA                                                  </t>
  </si>
  <si>
    <t xml:space="preserve">3602747               </t>
  </si>
  <si>
    <t xml:space="preserve">4810           </t>
  </si>
  <si>
    <t xml:space="preserve">PARRA HERRERA MIGUEL ALEJANDRO                                          </t>
  </si>
  <si>
    <t xml:space="preserve">5551595               </t>
  </si>
  <si>
    <t xml:space="preserve">4812           </t>
  </si>
  <si>
    <t xml:space="preserve">PIÑERES OSORIO LUIS DAVID                                               </t>
  </si>
  <si>
    <t xml:space="preserve">5146455               </t>
  </si>
  <si>
    <t xml:space="preserve">4815           </t>
  </si>
  <si>
    <t xml:space="preserve">PULIDO RESTREPO LUCIANA                                                 </t>
  </si>
  <si>
    <t xml:space="preserve">6606051               </t>
  </si>
  <si>
    <t xml:space="preserve">4794           </t>
  </si>
  <si>
    <t xml:space="preserve">RIVERA FERREIRA NATALIA                                                 </t>
  </si>
  <si>
    <t xml:space="preserve">4819           </t>
  </si>
  <si>
    <t xml:space="preserve">ROYO BARBATO VALERIA                                                    </t>
  </si>
  <si>
    <t xml:space="preserve">3390298               </t>
  </si>
  <si>
    <t xml:space="preserve">4821           </t>
  </si>
  <si>
    <t xml:space="preserve">SALOM QUINTERO CRISTINA                                                 </t>
  </si>
  <si>
    <t xml:space="preserve">4825           </t>
  </si>
  <si>
    <t xml:space="preserve">TASCON ZULUAGA ANTONIA                                                  </t>
  </si>
  <si>
    <t xml:space="preserve">3700159               </t>
  </si>
  <si>
    <t xml:space="preserve">4642           </t>
  </si>
  <si>
    <t xml:space="preserve">TRUJILLO BEDOYA SERGIO                                                  </t>
  </si>
  <si>
    <t xml:space="preserve">5558024               </t>
  </si>
  <si>
    <t xml:space="preserve">4820           </t>
  </si>
  <si>
    <t xml:space="preserve">VILLEGAS SALCEDO SARA                                                   </t>
  </si>
  <si>
    <t xml:space="preserve">6534817               </t>
  </si>
  <si>
    <t xml:space="preserve">SCHOOL YEAR 2009 – 2010</t>
  </si>
  <si>
    <t xml:space="preserve"> 01 </t>
  </si>
  <si>
    <t xml:space="preserve"> BL </t>
  </si>
  <si>
    <t xml:space="preserve"> GR </t>
  </si>
  <si>
    <t xml:space="preserve"> RE </t>
  </si>
  <si>
    <t xml:space="preserve"> YE </t>
  </si>
  <si>
    <t xml:space="preserve"> KD </t>
  </si>
  <si>
    <t xml:space="preserve"> PK </t>
  </si>
  <si>
    <r>
      <rPr>
        <b val="true"/>
        <sz val="10"/>
        <rFont val="Arial"/>
        <family val="2"/>
      </rPr>
      <t xml:space="preserve">REGISTRO SOPORTE DEL INDICADOR:</t>
    </r>
    <r>
      <rPr>
        <sz val="11"/>
        <color rgb="FF000000"/>
        <rFont val="Calibri"/>
        <family val="2"/>
      </rPr>
      <t xml:space="preserve"> Disciplinario formativo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Claudia Fayad</t>
    </r>
  </si>
  <si>
    <t xml:space="preserve">Majour Faults 2009/10</t>
  </si>
  <si>
    <t xml:space="preserve">               Majour faults 2009-2010</t>
  </si>
  <si>
    <t xml:space="preserve">OBJETIVO DE LA CALIDAD: Seguimiento Disciplimario Formativo</t>
  </si>
  <si>
    <t xml:space="preserve">Minour Faults 2009/10</t>
  </si>
  <si>
    <t xml:space="preserve">Peíodos</t>
  </si>
  <si>
    <t xml:space="preserve">Minour Faults 2009-2010</t>
  </si>
  <si>
    <t xml:space="preserve">Consolidado 2009/10</t>
  </si>
  <si>
    <t xml:space="preserve">CONSOLIDADO 2009-2010</t>
  </si>
  <si>
    <t xml:space="preserve">SCHOOL YEAR 2010 – 2011</t>
  </si>
  <si>
    <t xml:space="preserve">ACEVEDO ARACENA ESTEBAN JOSE                                            </t>
  </si>
  <si>
    <t xml:space="preserve"> 01</t>
  </si>
  <si>
    <t xml:space="preserve"> BL</t>
  </si>
  <si>
    <t xml:space="preserve">ANGEL MAISSEN MARTIN                                                    </t>
  </si>
  <si>
    <t xml:space="preserve">DE OLIVEIRA VILLEGAS GABRIELA                                           </t>
  </si>
  <si>
    <t xml:space="preserve">GARCIA GIRON SARA                                                       </t>
  </si>
  <si>
    <t xml:space="preserve">LOPEZ RIANI HELENA                                                      </t>
  </si>
  <si>
    <t xml:space="preserve">LOZANO MADRIÑAN JUAN ESTEBAN                                            </t>
  </si>
  <si>
    <t xml:space="preserve">MORA QUINTERO MARTIN                                                    </t>
  </si>
  <si>
    <t xml:space="preserve">PINTO GARRIDO TOMAS                                                     </t>
  </si>
  <si>
    <t xml:space="preserve">ROJAS HINCAPIE MARIANA                                                  </t>
  </si>
  <si>
    <t xml:space="preserve">SANCHEZ GUEVARA ALEJANDRO                                               </t>
  </si>
  <si>
    <t xml:space="preserve"> GR</t>
  </si>
  <si>
    <t xml:space="preserve">CIFUENTES OCAMPO JUAN SEBASTIAN                                         </t>
  </si>
  <si>
    <t xml:space="preserve">HURTADO GARCIA MARIA ALEJANDRA                                          </t>
  </si>
  <si>
    <t xml:space="preserve">LLINAS SOBERON ANTONIA                                                  </t>
  </si>
  <si>
    <t xml:space="preserve">LUNDY MOGOLLON SAMUEL                                                   </t>
  </si>
  <si>
    <t xml:space="preserve">OSORIO SUAREZ SOFIA                                                     </t>
  </si>
  <si>
    <t xml:space="preserve">PAYAN SARRIA JUAN ESTEBAN                                               </t>
  </si>
  <si>
    <t xml:space="preserve">QUINTERO LLANO SIMON PEDRO                                              </t>
  </si>
  <si>
    <t xml:space="preserve">RAMIREZ CADENA MARTINA                                                  </t>
  </si>
  <si>
    <t xml:space="preserve">RIASCOS CABRERA JUAN JOSE                                               </t>
  </si>
  <si>
    <t xml:space="preserve">SANCHEZ GOMEZ NICOLAS                                                   </t>
  </si>
  <si>
    <t xml:space="preserve">TASCON DUQUE JUAN PABLO                                                 </t>
  </si>
  <si>
    <t xml:space="preserve">VELEZ GONZALEZ ISABELLA                                                 </t>
  </si>
  <si>
    <t xml:space="preserve">VILLAQUIRAN COSH NICHOLAS                                               </t>
  </si>
  <si>
    <t xml:space="preserve"> RE</t>
  </si>
  <si>
    <t xml:space="preserve">ASHE LOPEZ PENELOPE LOUISE                                              </t>
  </si>
  <si>
    <t xml:space="preserve">BONILLA RENGIFO SEBASTIAN                                               </t>
  </si>
  <si>
    <t xml:space="preserve">DE LA VEGA BERSH TOMAS                                                  </t>
  </si>
  <si>
    <t xml:space="preserve">GARCIA OSPINA JULIANA                                                   </t>
  </si>
  <si>
    <t xml:space="preserve">GUTIERREZ REINIS DANIEL                                                 </t>
  </si>
  <si>
    <t xml:space="preserve">LISCANO RODRIGUEZ PABLO                                                 </t>
  </si>
  <si>
    <t xml:space="preserve">MARTINEZ PARGA JUAN JOSE                                                </t>
  </si>
  <si>
    <t xml:space="preserve">MUNERA GONZALEZ ALENA                                                   </t>
  </si>
  <si>
    <t xml:space="preserve">PEREZ BERMUDEZ CARLOS ANDRES                                            </t>
  </si>
  <si>
    <t xml:space="preserve">RAMIREZ CABAL MARIANA                                                   </t>
  </si>
  <si>
    <t xml:space="preserve">VELASQUEZ ALIZANDER ESTEFANIA                                           </t>
  </si>
  <si>
    <t xml:space="preserve">BOTERO GARCIA JUAN PABLO                                                </t>
  </si>
  <si>
    <t xml:space="preserve"> YE</t>
  </si>
  <si>
    <t xml:space="preserve">DUEÑAS GAITAN JERONIMO                                                  </t>
  </si>
  <si>
    <t xml:space="preserve">HERRERA GOMEZ VALENTINA                                                 </t>
  </si>
  <si>
    <t xml:space="preserve">MARTINEZ HERRERA JUAN JACOBO                                            </t>
  </si>
  <si>
    <t xml:space="preserve">MEDINA MIRANDA ARMANDO JOSE                                             </t>
  </si>
  <si>
    <t xml:space="preserve">MOLINA MAYA ANGELA MARIA                                                </t>
  </si>
  <si>
    <t xml:space="preserve">NAVIA LOPEZ SARA                                                        </t>
  </si>
  <si>
    <t xml:space="preserve">QUINTERO MACIAS ALEJANDRO                                               </t>
  </si>
  <si>
    <t xml:space="preserve">RAMIREZ JARAMILLO ANTONIA                                               </t>
  </si>
  <si>
    <t xml:space="preserve">SANDOVAL MARULANDA JOSE DAVID                                           </t>
  </si>
  <si>
    <t xml:space="preserve">SOLIS MONTEALEGRE FERNANDO JOSE                                         </t>
  </si>
  <si>
    <t xml:space="preserve">VELASQUEZ LEMAITRE SANTIAGO                                             </t>
  </si>
  <si>
    <t xml:space="preserve">ARANA MADRIÑAN LAURA ISABEL                                             </t>
  </si>
  <si>
    <t xml:space="preserve"> KD</t>
  </si>
  <si>
    <t xml:space="preserve">MEDINA MIRANDA AURA MARIA                                               </t>
  </si>
  <si>
    <t xml:space="preserve">MUÑOZ LOPEZ JUAN JOSE                                                   </t>
  </si>
  <si>
    <t xml:space="preserve">PEREZ URREGO FEDERICO                                                   </t>
  </si>
  <si>
    <t xml:space="preserve">RODRIGUEZ CORTES JUAN ANDRES MASSIMO                                    </t>
  </si>
  <si>
    <t xml:space="preserve">SANCHEZ ESCOBAR JUAN PABLO                                              </t>
  </si>
  <si>
    <t xml:space="preserve">VELEZ PIEROTTI MARIA JULIANA                                            </t>
  </si>
  <si>
    <t xml:space="preserve">MALDONADO SANCHEZ JULIANA                                               </t>
  </si>
  <si>
    <t xml:space="preserve">RIZO PUENTE NICOLAS                                                     </t>
  </si>
  <si>
    <t xml:space="preserve">GONZALEZ GONZALEZ MARIA JOSE                                            </t>
  </si>
  <si>
    <t xml:space="preserve">GONZALEZ OSPINA NICOLAS                                                 </t>
  </si>
  <si>
    <t xml:space="preserve">GOVEA PEREZ PATRICK                                                     </t>
  </si>
  <si>
    <t xml:space="preserve">MEJIA RESTREPO MANUELA                                                  </t>
  </si>
  <si>
    <t xml:space="preserve">PLAZA BONILLA SOFIA                                                     </t>
  </si>
  <si>
    <t xml:space="preserve">RIZO PUENTE MATEO                                                       </t>
  </si>
  <si>
    <t xml:space="preserve">BERNAL CAMACHO LUCAS                                                    </t>
  </si>
  <si>
    <t xml:space="preserve"> PK</t>
  </si>
  <si>
    <t xml:space="preserve">BERNHARDT GUZMAN MARTINA                                                </t>
  </si>
  <si>
    <t xml:space="preserve">CAICEDO NARANJO NICOLAS                                                 </t>
  </si>
  <si>
    <t xml:space="preserve">CORREA GUTIERREZ JOSE MANUEL                                            </t>
  </si>
  <si>
    <t xml:space="preserve">GUERRERO PACHECO JUAN ESTEBAN                                           </t>
  </si>
  <si>
    <t xml:space="preserve">LAMA OLAYA SOFIA                                                        </t>
  </si>
  <si>
    <t xml:space="preserve">LEMOS RESTREPO NICOLAS                                                  </t>
  </si>
  <si>
    <t xml:space="preserve">LEON LOTERO EDUARDO                                                     </t>
  </si>
  <si>
    <t xml:space="preserve">LISCANO RODRIGUEZ CAMILA                                                </t>
  </si>
  <si>
    <t xml:space="preserve">LOPEZ ESCOBAR LAURA                                                     </t>
  </si>
  <si>
    <t xml:space="preserve">MARTINEZ VELASCO MANUEL                                                 </t>
  </si>
  <si>
    <t xml:space="preserve">MEDINA RAMOS MARIA JOSE                                                 </t>
  </si>
  <si>
    <t xml:space="preserve">MOLINARI CHAVEZ SAMUEL                                                  </t>
  </si>
  <si>
    <t xml:space="preserve">NUÑEZ ARJONA MARIA JOSE                                                 </t>
  </si>
  <si>
    <t xml:space="preserve">OLAVE ALVAREZ MANUELA                                                   </t>
  </si>
  <si>
    <t xml:space="preserve">ORDOÑEZ CUARTAS SOFIA                                                   </t>
  </si>
  <si>
    <t xml:space="preserve">ORTIZ ECHEVERRY MANUELA                                                 </t>
  </si>
  <si>
    <t xml:space="preserve">PAYAN SARRIA MATEO                                                      </t>
  </si>
  <si>
    <t xml:space="preserve">POSADA MOLANO JUAN ALEJANDRO                                            </t>
  </si>
  <si>
    <t xml:space="preserve">RESTREPO PETERS EMMA                                                    </t>
  </si>
  <si>
    <t xml:space="preserve">SHINCHI SILVA KEIKO                                                     </t>
  </si>
  <si>
    <t xml:space="preserve">SUSO OTOYA MACARENA                                                     </t>
  </si>
  <si>
    <t xml:space="preserve">TEJADA JIMENEZ ISABELLA                                                 </t>
  </si>
  <si>
    <t xml:space="preserve">ARBELAEZ FERNANDEZ DANIEL                                               </t>
  </si>
  <si>
    <t xml:space="preserve">BRYON KARAMAN NATHALIE MELISSA                                          </t>
  </si>
  <si>
    <t xml:space="preserve">BULTAIF HASSAN KARAM                                                    </t>
  </si>
  <si>
    <t xml:space="preserve">CARDONA PEREZ STEPHANIE                                                 </t>
  </si>
  <si>
    <t xml:space="preserve">CEBALLOS GARCIA LUIS GUILLERMO                                          </t>
  </si>
  <si>
    <t xml:space="preserve">CHACON CALDERON ISABELA                                                 </t>
  </si>
  <si>
    <t xml:space="preserve">COBO HOYOS SIMON                                                        </t>
  </si>
  <si>
    <t xml:space="preserve">DUQUE REALPE MARCELO                                                    </t>
  </si>
  <si>
    <t xml:space="preserve">GRANADA GUERRERO JUAN PABLO                                             </t>
  </si>
  <si>
    <t xml:space="preserve">JACOME HORMAZA MARIANA                                                  </t>
  </si>
  <si>
    <t xml:space="preserve">KNOBELSDORF VELASQUEZ SANTIAGO                                          </t>
  </si>
  <si>
    <t xml:space="preserve">LLOREDA GOMEZ MARIA PAULA                                               </t>
  </si>
  <si>
    <t xml:space="preserve">LOZANO SANINT TOMAS                                                     </t>
  </si>
  <si>
    <t xml:space="preserve">MAGDALENA OSORIO VALENTINA                                              </t>
  </si>
  <si>
    <t xml:space="preserve">OSORIO PARCERISAS PALOMA                                                </t>
  </si>
  <si>
    <t xml:space="preserve">SALAZAR WILLMAN DANIEL                                                  </t>
  </si>
  <si>
    <t xml:space="preserve">SANCHEZ GOMEZ SAMUEL                                                    </t>
  </si>
  <si>
    <t xml:space="preserve">SOLANO ODARBA MARIA JOSE                                                </t>
  </si>
  <si>
    <t xml:space="preserve">SUSO ALARCON SOFIA                                                      </t>
  </si>
  <si>
    <t xml:space="preserve">VALDERRAMA BENAVIDES SOFIA                                              </t>
  </si>
  <si>
    <t xml:space="preserve">VELASQUEZ DURAN JUAN JOSE                                               </t>
  </si>
  <si>
    <t xml:space="preserve">AGREDO VIANA LUCIA                                                      </t>
  </si>
  <si>
    <t xml:space="preserve">BARRAGAN ALHAJJ ALEJANDRO                                               </t>
  </si>
  <si>
    <t xml:space="preserve">CASASFRANCO ARANGO MARIO                                                </t>
  </si>
  <si>
    <t xml:space="preserve">ECHEVERRI CHICA RAFAEL                                                  </t>
  </si>
  <si>
    <t xml:space="preserve">GIRALDO JARAMILLO SARA                                                  </t>
  </si>
  <si>
    <t xml:space="preserve">GOMEZ VELASCO JUAN ANTONIO                                              </t>
  </si>
  <si>
    <t xml:space="preserve">HOLGUIN AVENDAÑO ANA                                                    </t>
  </si>
  <si>
    <t xml:space="preserve">LOPEZ GONZALEZ PAULINA                                                  </t>
  </si>
  <si>
    <t xml:space="preserve">LOZANO MADRIÑAN JUAN DANIEL                                             </t>
  </si>
  <si>
    <t xml:space="preserve">MEDINA MONTOYA ALEXANDER                                                </t>
  </si>
  <si>
    <t xml:space="preserve">NARANJO ESCOBAR TABATHA                                                 </t>
  </si>
  <si>
    <t xml:space="preserve">NIETO PERAFAN JULIANA                                                   </t>
  </si>
  <si>
    <t xml:space="preserve">RAMIREZ ARCILA SAMUEL                                                   </t>
  </si>
  <si>
    <t xml:space="preserve">RAMIREZ CABAL ANA MARCELA                                               </t>
  </si>
  <si>
    <t xml:space="preserve">REINA STEERS SALVADOR                                                   </t>
  </si>
  <si>
    <t xml:space="preserve">REYES CADENA MANUELA                                                    </t>
  </si>
  <si>
    <t xml:space="preserve">RIASCOS BORRERO MARIANA                                                 </t>
  </si>
  <si>
    <t xml:space="preserve">SANCHEZ GUEVARA SANTIAGO                                                </t>
  </si>
  <si>
    <t xml:space="preserve">SOTO DE MOYA JUAN CARLOS                                                </t>
  </si>
  <si>
    <t xml:space="preserve">SUSO OTOYA PAU                                                          </t>
  </si>
  <si>
    <t xml:space="preserve">TANAKA ESCOBAR YOUICHI DAVID                                            </t>
  </si>
  <si>
    <t xml:space="preserve">VALENCIA HOYOS LUCIA                                                    </t>
  </si>
  <si>
    <t xml:space="preserve">VELASCO GARCIA MARIA JOSE                                               </t>
  </si>
  <si>
    <t xml:space="preserve">OBJETIVO DE LA CALIDAD: Segumiento disciplinario Formativo</t>
  </si>
  <si>
    <t xml:space="preserve">Majour Faults 2010/11</t>
  </si>
  <si>
    <t xml:space="preserve">Majour Faults 2010-2011</t>
  </si>
  <si>
    <t xml:space="preserve">OBJETIVO DE LA CALIDAD: Seguimiento disciplimario formativo</t>
  </si>
  <si>
    <t xml:space="preserve">Minour Faults 2010/11</t>
  </si>
  <si>
    <t xml:space="preserve">Minour faults 2010-2011</t>
  </si>
  <si>
    <t xml:space="preserve">OBJETIVO DE LA CALIDAD: Ofrecer una formación Integral</t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 Claudia Fayad</t>
    </r>
  </si>
  <si>
    <t xml:space="preserve">Consolidado 2010/11</t>
  </si>
  <si>
    <t xml:space="preserve">Períodos</t>
  </si>
  <si>
    <t xml:space="preserve">CONSOLIDADO 2010-2011</t>
  </si>
  <si>
    <t xml:space="preserve">SCHOOL YEAR 2011-2012</t>
  </si>
  <si>
    <t xml:space="preserve">CARDONA SCANLON GABRIELA                                                </t>
  </si>
  <si>
    <t xml:space="preserve">SARMIENTO SOLER SOFIA CATALINA                                          </t>
  </si>
  <si>
    <t xml:space="preserve">DELGADO IREGUI LUCIA                                                    </t>
  </si>
  <si>
    <t xml:space="preserve">ECHEVERRI MONTOYA TOMAS                                                 </t>
  </si>
  <si>
    <t xml:space="preserve">ACUÑA RODAS CATALINA                                                    </t>
  </si>
  <si>
    <t xml:space="preserve">AGUDELO PRADO SOPHYA                                                    </t>
  </si>
  <si>
    <t xml:space="preserve">AZCARATE VELASCO FRANCISCO                                              </t>
  </si>
  <si>
    <t xml:space="preserve">CARDONA MARRIAGA MARIANA                                                </t>
  </si>
  <si>
    <t xml:space="preserve">ERAZO ORTIZ JACOBO                                                      </t>
  </si>
  <si>
    <t xml:space="preserve">GONGORA MURILLO LUIS FELIPE                                             </t>
  </si>
  <si>
    <t xml:space="preserve">HURTADO GARCIA VALENTINA                                                </t>
  </si>
  <si>
    <t xml:space="preserve">NARANJO ESCOBAR LUCAS                                                   </t>
  </si>
  <si>
    <t xml:space="preserve">NEGRETE ARROYAVE SANTIAGO                                               </t>
  </si>
  <si>
    <t xml:space="preserve">OBANDO MEDINA JUAN ESTEBAN                                              </t>
  </si>
  <si>
    <t xml:space="preserve">OTERO BAQUERO CAMILA                                                    </t>
  </si>
  <si>
    <t xml:space="preserve">RADA ESPINAL SOFIA                                                      </t>
  </si>
  <si>
    <t xml:space="preserve">RAMIREZ TOBON ALEJANDRO                                                 </t>
  </si>
  <si>
    <t xml:space="preserve">RINCON LORES CAMILA                                                     </t>
  </si>
  <si>
    <t xml:space="preserve">SAA MADRIÑAN SOFIA                                                      </t>
  </si>
  <si>
    <t xml:space="preserve">SANCHEZ ESCOBAR JUAN DAVID                                              </t>
  </si>
  <si>
    <t xml:space="preserve">SERRANO PUERTO PAULA                                                    </t>
  </si>
  <si>
    <t xml:space="preserve">SIOUFI BERNAL VALENTINA                                                 </t>
  </si>
  <si>
    <t xml:space="preserve">TELLO BETANCCOURT NICOLAS                                               </t>
  </si>
  <si>
    <t xml:space="preserve">VIDALES FREYRE SAMUEL                                                   </t>
  </si>
  <si>
    <t xml:space="preserve">VILLADIEGO ALVAREZ JUAN CAMILO                                          </t>
  </si>
  <si>
    <t xml:space="preserve">ABADIA SOLIS JUAN CARLOS                                                </t>
  </si>
  <si>
    <t xml:space="preserve">ARANGO OCAMPO JUANITA                                                   </t>
  </si>
  <si>
    <t xml:space="preserve">ASHE LOPEZ SEBASTIAN NICHOLAS GEORGE                                    </t>
  </si>
  <si>
    <t xml:space="preserve">BARON VALENCIA JUAN SEBASTIAN                                           </t>
  </si>
  <si>
    <t xml:space="preserve">CASASFRANCO MEJIA DANIEL                                                </t>
  </si>
  <si>
    <t xml:space="preserve">DELGADO VELASQUEZ VALENTINA                                             </t>
  </si>
  <si>
    <t xml:space="preserve">ERAZO CORIANO JUAN SEBASTIAN                                            </t>
  </si>
  <si>
    <t xml:space="preserve">GUTIERREZ BUENO SANTIAGO                                                </t>
  </si>
  <si>
    <t xml:space="preserve">HERNANDEZ DUQUE GABRIELA                                                </t>
  </si>
  <si>
    <t xml:space="preserve">JARAMILLO HENAO JUAN CAMILO                                             </t>
  </si>
  <si>
    <t xml:space="preserve">LLOREDA ZARZYCKI TOMASZ                                                 </t>
  </si>
  <si>
    <t xml:space="preserve">LOPEZ MONDRAGON JACOBO                                                  </t>
  </si>
  <si>
    <t xml:space="preserve">MARTINEZ PARGA SOFIA                                                    </t>
  </si>
  <si>
    <t xml:space="preserve">MEJIA GOMEZ ANA SOFIA                                                   </t>
  </si>
  <si>
    <t xml:space="preserve">MESA ROLANDO JOSEFA                                                     </t>
  </si>
  <si>
    <t xml:space="preserve">PEREA USHER CARLA MADISON                                               </t>
  </si>
  <si>
    <t xml:space="preserve">PRADO LONDOÑO MARIA JOSE                                                </t>
  </si>
  <si>
    <t xml:space="preserve">RODRIGUEZ ARIZA JUAN FELIPE                                             </t>
  </si>
  <si>
    <t xml:space="preserve">SANCHEZ BOLAÑOS GABRIELA                                                </t>
  </si>
  <si>
    <t xml:space="preserve">BERNAL BOTERO ANDRES                                                    </t>
  </si>
  <si>
    <t xml:space="preserve">CARDONA HAYA SARA                                                       </t>
  </si>
  <si>
    <t xml:space="preserve">CASTAÑEDA VILLEGAS SOFIA                                                </t>
  </si>
  <si>
    <t xml:space="preserve">DIDYME-DOME BOTERO THOMAS                                               </t>
  </si>
  <si>
    <t xml:space="preserve">DUQUE HURTADO SEBASTIAN                                                 </t>
  </si>
  <si>
    <t xml:space="preserve">GARCES BLUM SEBASTIAN                                                   </t>
  </si>
  <si>
    <t xml:space="preserve">GONZALEZ CADAVID ALEJANDRO                                              </t>
  </si>
  <si>
    <t xml:space="preserve">GONZALEZ LUGO ANGEL FELIPE                                              </t>
  </si>
  <si>
    <t xml:space="preserve">MONTEHERMOSO GONZALEZ ANDRES                                            </t>
  </si>
  <si>
    <t xml:space="preserve">NARANJO QUINTERO DAVID                                                  </t>
  </si>
  <si>
    <t xml:space="preserve">PIZARRO ZULUAGA LAURA                                                   </t>
  </si>
  <si>
    <t xml:space="preserve">POSADA GARCIA MARTIN                                                    </t>
  </si>
  <si>
    <t xml:space="preserve">SANCHEZ TRULLAS MARIA ALEJANDRA                                         </t>
  </si>
  <si>
    <t xml:space="preserve">SILVA ESTELA GERARDO                                                    </t>
  </si>
  <si>
    <t xml:space="preserve">SILVA LONDOÑO ALEJANDRO                                                 </t>
  </si>
  <si>
    <t xml:space="preserve">VELEZ PATIÑO SARA                                                       </t>
  </si>
  <si>
    <t xml:space="preserve">ZAMORANO PEREZ SARA                                                     </t>
  </si>
  <si>
    <t xml:space="preserve">ZAPATA CANAVAL JUAN FELIPE                                              </t>
  </si>
  <si>
    <t xml:space="preserve">ALOMIA FRANCO MARIA JOSE                                                </t>
  </si>
  <si>
    <t xml:space="preserve">ARISTIZABAL FACCIO ISABELLA                                             </t>
  </si>
  <si>
    <t xml:space="preserve">BALL OROZCO ALEJANDRO                                                   </t>
  </si>
  <si>
    <t xml:space="preserve">BARBOSA ORTIZ FELIPE                                                    </t>
  </si>
  <si>
    <t xml:space="preserve">DUQUE FERNANDEZ MARIA SOFIA                                             </t>
  </si>
  <si>
    <t xml:space="preserve">DUQUE PELAEZ ALEJANDRO                                                  </t>
  </si>
  <si>
    <t xml:space="preserve">GALLO GARCIA MARIA                                                      </t>
  </si>
  <si>
    <t xml:space="preserve">GOMEZ BLANCO SANTIAGO                                                   </t>
  </si>
  <si>
    <t xml:space="preserve">GOMEZ PUMAREJO LUCIANA                                                  </t>
  </si>
  <si>
    <t xml:space="preserve">GRECH SOTO JUANITA                                                      </t>
  </si>
  <si>
    <t xml:space="preserve">GUERRERO BEJARANO FELIPE                                                </t>
  </si>
  <si>
    <t xml:space="preserve">GUERRERO PACHECO MARIA JOSE                                             </t>
  </si>
  <si>
    <t xml:space="preserve">LASSO GOMEZ SANTIAGO                                                    </t>
  </si>
  <si>
    <t xml:space="preserve">MAYA MORALES JACOBO                                                     </t>
  </si>
  <si>
    <t xml:space="preserve">MENDOZA MONCADA MARTIN                                                  </t>
  </si>
  <si>
    <t xml:space="preserve">ORDOÑEZ ARMEL JACOBO                                                    </t>
  </si>
  <si>
    <t xml:space="preserve">RICO NAVAS JUAN MARTIN                                                  </t>
  </si>
  <si>
    <t xml:space="preserve">RUBIANO VILLA SIMON                                                     </t>
  </si>
  <si>
    <t xml:space="preserve">SERRANO ESCOBAR JACOBO                                                  </t>
  </si>
  <si>
    <t xml:space="preserve">Minor</t>
  </si>
  <si>
    <t xml:space="preserve">Major</t>
  </si>
  <si>
    <t xml:space="preserve">Majour 2011-2012</t>
  </si>
  <si>
    <t xml:space="preserve">Minor  2011-2012</t>
  </si>
  <si>
    <t xml:space="preserve">Disputing Class</t>
  </si>
  <si>
    <t xml:space="preserve">Not Following Directions</t>
  </si>
  <si>
    <t xml:space="preserve">Bringing Unauthorisaded Toys</t>
  </si>
  <si>
    <t xml:space="preserve">Othe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&quot;$ &quot;#,##0.00;[RED]&quot;$ -&quot;#,##0.00"/>
    <numFmt numFmtId="168" formatCode="0"/>
    <numFmt numFmtId="169" formatCode="&quot;$ &quot;#,##0;[RED]&quot;$ -&quot;#,##0"/>
    <numFmt numFmtId="170" formatCode="\$#,##0"/>
    <numFmt numFmtId="171" formatCode="#,##0"/>
    <numFmt numFmtId="172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color rgb="FFFF0000"/>
      <name val="comic"/>
      <family val="5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b val="true"/>
      <sz val="11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8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098028402041"/>
          <c:y val="0.0646771814365142"/>
          <c:w val="0.998690197159796"/>
          <c:h val="0.923522069669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(0809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5:$K$15</c:f>
              <c:numCache>
                <c:formatCode>General</c:formatCode>
                <c:ptCount val="3"/>
                <c:pt idx="0">
                  <c:v>64</c:v>
                </c:pt>
                <c:pt idx="1">
                  <c:v>32</c:v>
                </c:pt>
                <c:pt idx="2">
                  <c:v>96</c:v>
                </c:pt>
              </c:numCache>
            </c:numRef>
          </c:val>
        </c:ser>
        <c:ser>
          <c:idx val="1"/>
          <c:order val="1"/>
          <c:tx>
            <c:strRef>
              <c:f>'Consolidado(0809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6:$K$16</c:f>
              <c:numCache>
                <c:formatCode>General</c:formatCode>
                <c:ptCount val="3"/>
                <c:pt idx="0">
                  <c:v>35</c:v>
                </c:pt>
                <c:pt idx="1">
                  <c:v>36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'Consolidado(0809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7:$K$17</c:f>
              <c:numCache>
                <c:formatCode>General</c:formatCode>
                <c:ptCount val="3"/>
                <c:pt idx="0">
                  <c:v>34</c:v>
                </c:pt>
                <c:pt idx="1">
                  <c:v>4</c:v>
                </c:pt>
                <c:pt idx="2">
                  <c:v>38</c:v>
                </c:pt>
              </c:numCache>
            </c:numRef>
          </c:val>
        </c:ser>
        <c:ser>
          <c:idx val="3"/>
          <c:order val="3"/>
          <c:tx>
            <c:strRef>
              <c:f>'Consolidado(0809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55425"/>
        <c:axId val="21790882"/>
      </c:barChart>
      <c:catAx>
        <c:axId val="795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82"/>
        <c:crossesAt val="0"/>
        <c:auto val="1"/>
        <c:lblAlgn val="ctr"/>
        <c:lblOffset val="100"/>
        <c:noMultiLvlLbl val="0"/>
      </c:catAx>
      <c:valAx>
        <c:axId val="21790882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2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1215469613255"/>
          <c:y val="0.0647976997330047"/>
          <c:w val="0.998687845303867"/>
          <c:h val="0.925241322653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jor Faults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5:$M$15</c:f>
              <c:numCache>
                <c:formatCode>General</c:formatCode>
                <c:ptCount val="5"/>
                <c:pt idx="0">
                  <c:v>2</c:v>
                </c:pt>
                <c:pt idx="1">
                  <c:v>16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jor Faults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6:$M$16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jor Faults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7:$M$1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'Major Faults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9056370"/>
        <c:axId val="19878106"/>
      </c:barChart>
      <c:catAx>
        <c:axId val="49056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06"/>
        <c:crossesAt val="0"/>
        <c:auto val="1"/>
        <c:lblAlgn val="ctr"/>
        <c:lblOffset val="100"/>
        <c:noMultiLvlLbl val="0"/>
      </c:catAx>
      <c:valAx>
        <c:axId val="19878106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70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454113137909"/>
          <c:y val="0.0640999593661113"/>
          <c:w val="0.998154588686209"/>
          <c:h val="0.925944737911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nor Faults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5:$M$1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1</c:v>
                </c:pt>
                <c:pt idx="4">
                  <c:v>17</c:v>
                </c:pt>
              </c:numCache>
            </c:numRef>
          </c:val>
        </c:ser>
        <c:ser>
          <c:idx val="1"/>
          <c:order val="1"/>
          <c:tx>
            <c:strRef>
              <c:f>'Minor Faults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6:$M$16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Minor Faults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7:$M$17</c:f>
              <c:numCache>
                <c:formatCode>General</c:formatCode>
                <c:ptCount val="5"/>
                <c:pt idx="0">
                  <c:v>1</c:v>
                </c:pt>
                <c:pt idx="1">
                  <c:v>16</c:v>
                </c:pt>
                <c:pt idx="2">
                  <c:v>12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Minor Faults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9296681"/>
        <c:axId val="27264382"/>
      </c:barChart>
      <c:catAx>
        <c:axId val="19296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82"/>
        <c:crossesAt val="0"/>
        <c:auto val="1"/>
        <c:lblAlgn val="ctr"/>
        <c:lblOffset val="100"/>
        <c:noMultiLvlLbl val="0"/>
      </c:catAx>
      <c:valAx>
        <c:axId val="27264382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81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16271116886668"/>
          <c:y val="0.0646845211075806"/>
          <c:w val="0.998837288831133"/>
          <c:h val="0.923513390830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5:$K$15</c:f>
              <c:numCache>
                <c:formatCode>General</c:formatCode>
                <c:ptCount val="3"/>
                <c:pt idx="0">
                  <c:v>34</c:v>
                </c:pt>
                <c:pt idx="1">
                  <c:v>26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'Consolidado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6:$K$16</c:f>
              <c:numCache>
                <c:formatCode>General</c:formatCode>
                <c:ptCount val="3"/>
                <c:pt idx="0">
                  <c:v>21</c:v>
                </c:pt>
                <c:pt idx="1">
                  <c:v>14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'Consolidado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7:$K$17</c:f>
              <c:numCache>
                <c:formatCode>General</c:formatCode>
                <c:ptCount val="3"/>
                <c:pt idx="0">
                  <c:v>37</c:v>
                </c:pt>
                <c:pt idx="1">
                  <c:v>25</c:v>
                </c:pt>
                <c:pt idx="2">
                  <c:v>62</c:v>
                </c:pt>
              </c:numCache>
            </c:numRef>
          </c:val>
        </c:ser>
        <c:ser>
          <c:idx val="3"/>
          <c:order val="3"/>
          <c:tx>
            <c:strRef>
              <c:f>'Consolidado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743935"/>
        <c:axId val="40408396"/>
      </c:barChart>
      <c:catAx>
        <c:axId val="83743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96"/>
        <c:crossesAt val="0"/>
        <c:auto val="1"/>
        <c:lblAlgn val="ctr"/>
        <c:lblOffset val="100"/>
        <c:noMultiLvlLbl val="0"/>
      </c:catAx>
      <c:valAx>
        <c:axId val="40408396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935"/>
        <c:crossesAt val="1"/>
        <c:crossBetween val="midCat"/>
        <c:majorUnit val="20"/>
        <c:minorUnit val="2.85714285714286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846822379137"/>
          <c:y val="0.0647976997330047"/>
          <c:w val="0.998981531776209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jor fault 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5:$M$15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Mjor fault 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6:$M$16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Mjor fault 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7:$M$17</c:f>
              <c:numCache>
                <c:formatCode>General</c:formatCode>
                <c:ptCount val="5"/>
                <c:pt idx="0">
                  <c:v>1</c:v>
                </c:pt>
                <c:pt idx="1">
                  <c:v>1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Mjor fault 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8835910"/>
        <c:axId val="57708911"/>
      </c:barChart>
      <c:catAx>
        <c:axId val="98835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11"/>
        <c:crossesAt val="0"/>
        <c:auto val="1"/>
        <c:lblAlgn val="ctr"/>
        <c:lblOffset val="100"/>
        <c:noMultiLvlLbl val="0"/>
      </c:catAx>
      <c:valAx>
        <c:axId val="57708911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10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02514545576116"/>
          <c:y val="0.0650142218610321"/>
          <c:w val="0.999197485454424"/>
          <c:h val="0.921881349045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nor 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5:$M$15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9</c:v>
                </c:pt>
                <c:pt idx="3">
                  <c:v>0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Minor 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6:$M$16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17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Minor 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7:$M$1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Minor 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6194192"/>
        <c:axId val="4573640"/>
      </c:barChart>
      <c:catAx>
        <c:axId val="3619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0"/>
        <c:crossesAt val="0"/>
        <c:auto val="1"/>
        <c:lblAlgn val="ctr"/>
        <c:lblOffset val="100"/>
        <c:noMultiLvlLbl val="0"/>
      </c:catAx>
      <c:valAx>
        <c:axId val="4573640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92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05585392051555"/>
          <c:y val="0.0646845211075806"/>
          <c:w val="0.999194414607948"/>
          <c:h val="0.923513390830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5:$K$15</c:f>
              <c:numCache>
                <c:formatCode>General</c:formatCode>
                <c:ptCount val="3"/>
                <c:pt idx="0">
                  <c:v>29</c:v>
                </c:pt>
                <c:pt idx="1">
                  <c:v>13</c:v>
                </c:pt>
                <c:pt idx="2">
                  <c:v>42</c:v>
                </c:pt>
              </c:numCache>
            </c:numRef>
          </c:val>
        </c:ser>
        <c:ser>
          <c:idx val="1"/>
          <c:order val="1"/>
          <c:tx>
            <c:strRef>
              <c:f>'consolidado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6:$K$16</c:f>
              <c:numCache>
                <c:formatCode>General</c:formatCode>
                <c:ptCount val="3"/>
                <c:pt idx="0">
                  <c:v>34</c:v>
                </c:pt>
                <c:pt idx="1">
                  <c:v>17</c:v>
                </c:pt>
                <c:pt idx="2">
                  <c:v>51</c:v>
                </c:pt>
              </c:numCache>
            </c:numRef>
          </c:val>
        </c:ser>
        <c:ser>
          <c:idx val="2"/>
          <c:order val="2"/>
          <c:tx>
            <c:strRef>
              <c:f>'consolidado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7:$K$17</c:f>
              <c:numCache>
                <c:formatCode>General</c:formatCode>
                <c:ptCount val="3"/>
                <c:pt idx="0">
                  <c:v>12</c:v>
                </c:pt>
                <c:pt idx="1">
                  <c:v>15</c:v>
                </c:pt>
                <c:pt idx="2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solidado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910851"/>
        <c:axId val="71527984"/>
      </c:barChart>
      <c:catAx>
        <c:axId val="70910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84"/>
        <c:crossesAt val="0"/>
        <c:auto val="1"/>
        <c:lblAlgn val="ctr"/>
        <c:lblOffset val="100"/>
        <c:noMultiLvlLbl val="0"/>
      </c:catAx>
      <c:valAx>
        <c:axId val="71527984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51"/>
        <c:crossesAt val="1"/>
        <c:crossBetween val="midCat"/>
        <c:majorUnit val="20"/>
        <c:minorUnit val="2.85714285714286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5882672460615"/>
          <c:y val="0.0647976997330047"/>
          <c:w val="0.991241173275394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5:$M$15</c:f>
              <c:numCache>
                <c:formatCode>General</c:formatCode>
                <c:ptCount val="6"/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6:$M$16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7:$M$17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8:$M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9057168"/>
        <c:axId val="61019635"/>
      </c:barChart>
      <c:catAx>
        <c:axId val="8905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635"/>
        <c:crossesAt val="0"/>
        <c:auto val="1"/>
        <c:lblAlgn val="ctr"/>
        <c:lblOffset val="100"/>
        <c:noMultiLvlLbl val="0"/>
      </c:catAx>
      <c:valAx>
        <c:axId val="61019635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168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5882672460615"/>
          <c:y val="0.0647976997330047"/>
          <c:w val="0.991241173275394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5:$M$15</c:f>
              <c:numCache>
                <c:formatCode>General</c:formatCode>
                <c:ptCount val="6"/>
                <c:pt idx="1">
                  <c:v>0</c:v>
                </c:pt>
                <c:pt idx="2">
                  <c:v>11</c:v>
                </c:pt>
                <c:pt idx="3">
                  <c:v>1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6:$M$16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7:$M$17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8:$M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5817041"/>
        <c:axId val="66326471"/>
      </c:barChart>
      <c:catAx>
        <c:axId val="4581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71"/>
        <c:crossesAt val="0"/>
        <c:auto val="1"/>
        <c:lblAlgn val="ctr"/>
        <c:lblOffset val="100"/>
        <c:noMultiLvlLbl val="0"/>
      </c:catAx>
      <c:valAx>
        <c:axId val="66326471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041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760</xdr:colOff>
      <xdr:row>32</xdr:row>
      <xdr:rowOff>95400</xdr:rowOff>
    </xdr:to>
    <xdr:graphicFrame>
      <xdr:nvGraphicFramePr>
        <xdr:cNvPr id="6" name="Chart 1"/>
        <xdr:cNvGraphicFramePr/>
      </xdr:nvGraphicFramePr>
      <xdr:xfrm>
        <a:off x="20520" y="2610000"/>
        <a:ext cx="52632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7" name="Line 2"/>
        <xdr:cNvSpPr/>
      </xdr:nvSpPr>
      <xdr:spPr>
        <a:xfrm>
          <a:off x="221400" y="314316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8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9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320</xdr:colOff>
      <xdr:row>32</xdr:row>
      <xdr:rowOff>95400</xdr:rowOff>
    </xdr:to>
    <xdr:graphicFrame>
      <xdr:nvGraphicFramePr>
        <xdr:cNvPr id="10" name="Chart 1"/>
        <xdr:cNvGraphicFramePr/>
      </xdr:nvGraphicFramePr>
      <xdr:xfrm>
        <a:off x="20520" y="2610000"/>
        <a:ext cx="5382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1" name="Line 2"/>
        <xdr:cNvSpPr/>
      </xdr:nvSpPr>
      <xdr:spPr>
        <a:xfrm>
          <a:off x="221400" y="351468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320</xdr:colOff>
      <xdr:row>32</xdr:row>
      <xdr:rowOff>95400</xdr:rowOff>
    </xdr:to>
    <xdr:graphicFrame>
      <xdr:nvGraphicFramePr>
        <xdr:cNvPr id="12" name="Chart 1"/>
        <xdr:cNvGraphicFramePr/>
      </xdr:nvGraphicFramePr>
      <xdr:xfrm>
        <a:off x="20520" y="2610000"/>
        <a:ext cx="53622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3" name="Line 2"/>
        <xdr:cNvSpPr/>
      </xdr:nvSpPr>
      <xdr:spPr>
        <a:xfrm>
          <a:off x="221400" y="314316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14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15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16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17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68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20520" y="2647800"/>
        <a:ext cx="5221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" name="Line 2"/>
        <xdr:cNvSpPr/>
      </xdr:nvSpPr>
      <xdr:spPr>
        <a:xfrm>
          <a:off x="221400" y="318132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040</xdr:colOff>
      <xdr:row>32</xdr:row>
      <xdr:rowOff>95400</xdr:rowOff>
    </xdr:to>
    <xdr:graphicFrame>
      <xdr:nvGraphicFramePr>
        <xdr:cNvPr id="2" name="Chart 1"/>
        <xdr:cNvGraphicFramePr/>
      </xdr:nvGraphicFramePr>
      <xdr:xfrm>
        <a:off x="20520" y="2619360"/>
        <a:ext cx="521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3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400</xdr:colOff>
      <xdr:row>32</xdr:row>
      <xdr:rowOff>95400</xdr:rowOff>
    </xdr:to>
    <xdr:graphicFrame>
      <xdr:nvGraphicFramePr>
        <xdr:cNvPr id="4" name="Chart 1"/>
        <xdr:cNvGraphicFramePr/>
      </xdr:nvGraphicFramePr>
      <xdr:xfrm>
        <a:off x="20520" y="2638440"/>
        <a:ext cx="5071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5" name="Line 2"/>
        <xdr:cNvSpPr/>
      </xdr:nvSpPr>
      <xdr:spPr>
        <a:xfrm>
          <a:off x="221400" y="354312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270" activePane="bottomLeft" state="frozen"/>
      <selection pane="topLeft" activeCell="A1" activeCellId="0" sqref="A1"/>
      <selection pane="bottomLeft" activeCell="H278" activeCellId="0" sqref="H27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1" width="5.71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4" min="13" style="0" width="5.56"/>
    <col collapsed="false" customWidth="false" hidden="false" outlineLevel="0" max="18" min="15" style="2" width="11.42"/>
  </cols>
  <sheetData>
    <row r="1" customFormat="false" ht="15" hidden="false" customHeight="fals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</row>
    <row r="5" customFormat="false" ht="16.5" hidden="false" customHeight="false" outlineLevel="0" collapsed="false">
      <c r="A5" s="3"/>
      <c r="B5" s="4"/>
      <c r="C5" s="4"/>
      <c r="D5" s="3"/>
      <c r="E5" s="3"/>
      <c r="F5" s="3"/>
      <c r="G5" s="3"/>
      <c r="H5" s="3"/>
      <c r="I5" s="3" t="s">
        <v>3</v>
      </c>
      <c r="J5" s="3"/>
      <c r="K5" s="3"/>
      <c r="L5" s="7" t="n">
        <v>1</v>
      </c>
      <c r="M5" s="3"/>
      <c r="N5" s="3"/>
    </row>
    <row r="6" customFormat="false" ht="15.75" hidden="false" customHeight="fals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8"/>
      <c r="B7" s="9"/>
      <c r="C7" s="1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  <c r="N7" s="11"/>
    </row>
    <row r="8" customFormat="false" ht="99" hidden="false" customHeight="fals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  <c r="N8" s="16" t="s">
        <v>19</v>
      </c>
    </row>
    <row r="9" s="3" customFormat="true" ht="15" hidden="false" customHeight="false" outlineLevel="0" collapsed="false">
      <c r="A9" s="17" t="s">
        <v>20</v>
      </c>
      <c r="B9" s="18" t="s">
        <v>21</v>
      </c>
      <c r="C9" s="18" t="s">
        <v>22</v>
      </c>
      <c r="D9" s="19"/>
      <c r="E9" s="19"/>
      <c r="F9" s="19"/>
      <c r="G9" s="19"/>
      <c r="H9" s="19"/>
      <c r="I9" s="19"/>
      <c r="J9" s="19" t="n">
        <v>1</v>
      </c>
      <c r="K9" s="19"/>
      <c r="L9" s="19"/>
      <c r="M9" s="19"/>
      <c r="N9" s="19"/>
      <c r="O9" s="20"/>
    </row>
    <row r="10" customFormat="false" ht="15" hidden="false" customHeight="false" outlineLevel="0" collapsed="false">
      <c r="A10" s="17" t="s">
        <v>23</v>
      </c>
      <c r="B10" s="18" t="s">
        <v>21</v>
      </c>
      <c r="C10" s="18" t="s">
        <v>22</v>
      </c>
      <c r="D10" s="19"/>
      <c r="E10" s="19" t="n">
        <v>1</v>
      </c>
      <c r="F10" s="19"/>
      <c r="G10" s="19"/>
      <c r="H10" s="19"/>
      <c r="I10" s="19"/>
      <c r="J10" s="19"/>
      <c r="K10" s="19"/>
      <c r="L10" s="19"/>
      <c r="M10" s="19" t="n">
        <v>1</v>
      </c>
      <c r="N10" s="19"/>
    </row>
    <row r="11" s="3" customFormat="true" ht="15" hidden="false" customHeight="false" outlineLevel="0" collapsed="false">
      <c r="A11" s="21" t="s">
        <v>24</v>
      </c>
      <c r="B11" s="22" t="s">
        <v>21</v>
      </c>
      <c r="C11" s="22" t="s">
        <v>22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</row>
    <row r="12" customFormat="false" ht="15" hidden="false" customHeight="false" outlineLevel="0" collapsed="false">
      <c r="A12" s="17" t="s">
        <v>25</v>
      </c>
      <c r="B12" s="18" t="s">
        <v>21</v>
      </c>
      <c r="C12" s="18" t="s">
        <v>22</v>
      </c>
      <c r="D12" s="19"/>
      <c r="E12" s="19" t="n">
        <v>3</v>
      </c>
      <c r="F12" s="19"/>
      <c r="G12" s="19"/>
      <c r="H12" s="19"/>
      <c r="I12" s="19"/>
      <c r="J12" s="19"/>
      <c r="K12" s="19"/>
      <c r="L12" s="19"/>
      <c r="M12" s="19"/>
      <c r="N12" s="19"/>
      <c r="O12" s="24"/>
    </row>
    <row r="13" s="3" customFormat="true" ht="15" hidden="false" customHeight="false" outlineLevel="0" collapsed="false">
      <c r="A13" s="17" t="s">
        <v>26</v>
      </c>
      <c r="B13" s="18" t="s">
        <v>21</v>
      </c>
      <c r="C13" s="18" t="s">
        <v>22</v>
      </c>
      <c r="D13" s="19"/>
      <c r="E13" s="19"/>
      <c r="F13" s="19"/>
      <c r="G13" s="19"/>
      <c r="H13" s="19"/>
      <c r="I13" s="19"/>
      <c r="J13" s="19" t="n">
        <v>1</v>
      </c>
      <c r="K13" s="19"/>
      <c r="L13" s="19"/>
      <c r="M13" s="19"/>
      <c r="N13" s="19"/>
    </row>
    <row r="14" customFormat="false" ht="15" hidden="false" customHeight="false" outlineLevel="0" collapsed="false">
      <c r="A14" s="25" t="s">
        <v>27</v>
      </c>
      <c r="B14" s="26" t="s">
        <v>21</v>
      </c>
      <c r="C14" s="26" t="s">
        <v>22</v>
      </c>
      <c r="D14" s="27"/>
      <c r="E14" s="27"/>
      <c r="F14" s="27"/>
      <c r="G14" s="27"/>
      <c r="H14" s="27"/>
      <c r="I14" s="27"/>
      <c r="J14" s="27"/>
      <c r="K14" s="27"/>
      <c r="L14" s="27"/>
      <c r="M14" s="23"/>
      <c r="N14" s="23"/>
    </row>
    <row r="15" customFormat="false" ht="15" hidden="false" customHeight="false" outlineLevel="0" collapsed="false">
      <c r="A15" s="17" t="s">
        <v>28</v>
      </c>
      <c r="B15" s="18" t="s">
        <v>21</v>
      </c>
      <c r="C15" s="18" t="s">
        <v>22</v>
      </c>
      <c r="D15" s="19"/>
      <c r="E15" s="19" t="n">
        <v>1</v>
      </c>
      <c r="F15" s="19"/>
      <c r="G15" s="19"/>
      <c r="H15" s="19"/>
      <c r="I15" s="19"/>
      <c r="J15" s="19"/>
      <c r="K15" s="19"/>
      <c r="L15" s="19"/>
      <c r="M15" s="19" t="n">
        <v>1</v>
      </c>
      <c r="N15" s="19"/>
      <c r="O15" s="24"/>
    </row>
    <row r="16" customFormat="false" ht="15" hidden="false" customHeight="false" outlineLevel="0" collapsed="false">
      <c r="A16" s="21" t="s">
        <v>29</v>
      </c>
      <c r="B16" s="22" t="s">
        <v>21</v>
      </c>
      <c r="C16" s="22" t="s">
        <v>2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</row>
    <row r="17" customFormat="false" ht="15" hidden="false" customHeight="false" outlineLevel="0" collapsed="false">
      <c r="A17" s="21" t="s">
        <v>30</v>
      </c>
      <c r="B17" s="22" t="s">
        <v>21</v>
      </c>
      <c r="C17" s="22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</row>
    <row r="18" customFormat="false" ht="15" hidden="false" customHeight="false" outlineLevel="0" collapsed="false">
      <c r="A18" s="17" t="s">
        <v>31</v>
      </c>
      <c r="B18" s="18" t="s">
        <v>21</v>
      </c>
      <c r="C18" s="18" t="s">
        <v>22</v>
      </c>
      <c r="D18" s="19"/>
      <c r="E18" s="19" t="n">
        <v>1</v>
      </c>
      <c r="F18" s="19"/>
      <c r="G18" s="19"/>
      <c r="H18" s="19"/>
      <c r="I18" s="19"/>
      <c r="J18" s="19" t="n">
        <v>1</v>
      </c>
      <c r="K18" s="19"/>
      <c r="L18" s="19"/>
      <c r="M18" s="19" t="n">
        <v>1</v>
      </c>
      <c r="N18" s="19"/>
      <c r="O18" s="24"/>
    </row>
    <row r="19" customFormat="false" ht="15" hidden="false" customHeight="false" outlineLevel="0" collapsed="false">
      <c r="A19" s="17" t="s">
        <v>32</v>
      </c>
      <c r="B19" s="18" t="s">
        <v>21</v>
      </c>
      <c r="C19" s="18" t="s">
        <v>22</v>
      </c>
      <c r="D19" s="19"/>
      <c r="E19" s="19" t="n">
        <v>3</v>
      </c>
      <c r="F19" s="19"/>
      <c r="G19" s="19"/>
      <c r="H19" s="19"/>
      <c r="I19" s="19"/>
      <c r="J19" s="19"/>
      <c r="K19" s="19"/>
      <c r="L19" s="19"/>
      <c r="M19" s="19" t="n">
        <v>1</v>
      </c>
      <c r="N19" s="19"/>
      <c r="O19" s="24"/>
    </row>
    <row r="20" customFormat="false" ht="15" hidden="false" customHeight="false" outlineLevel="0" collapsed="false">
      <c r="A20" s="21" t="s">
        <v>33</v>
      </c>
      <c r="B20" s="22" t="s">
        <v>21</v>
      </c>
      <c r="C20" s="22" t="s">
        <v>2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customFormat="false" ht="15" hidden="false" customHeight="false" outlineLevel="0" collapsed="false">
      <c r="A21" s="17" t="s">
        <v>34</v>
      </c>
      <c r="B21" s="18" t="s">
        <v>21</v>
      </c>
      <c r="C21" s="18" t="s">
        <v>22</v>
      </c>
      <c r="D21" s="19"/>
      <c r="E21" s="19" t="n">
        <v>2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" hidden="false" customHeight="false" outlineLevel="0" collapsed="false">
      <c r="A22" s="25" t="s">
        <v>35</v>
      </c>
      <c r="B22" s="26" t="s">
        <v>21</v>
      </c>
      <c r="C22" s="26" t="s">
        <v>22</v>
      </c>
      <c r="D22" s="27"/>
      <c r="E22" s="27"/>
      <c r="F22" s="27"/>
      <c r="G22" s="27"/>
      <c r="H22" s="27"/>
      <c r="I22" s="27"/>
      <c r="J22" s="27"/>
      <c r="K22" s="27"/>
      <c r="L22" s="27"/>
      <c r="M22" s="23"/>
      <c r="N22" s="23"/>
    </row>
    <row r="23" customFormat="false" ht="15" hidden="false" customHeight="false" outlineLevel="0" collapsed="false">
      <c r="A23" s="21" t="s">
        <v>36</v>
      </c>
      <c r="B23" s="22" t="s">
        <v>21</v>
      </c>
      <c r="C23" s="22" t="s">
        <v>22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A24" s="25" t="s">
        <v>37</v>
      </c>
      <c r="B24" s="26" t="s">
        <v>21</v>
      </c>
      <c r="C24" s="26" t="s">
        <v>2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" hidden="false" customHeight="false" outlineLevel="0" collapsed="false">
      <c r="A25" s="21" t="s">
        <v>38</v>
      </c>
      <c r="B25" s="22" t="s">
        <v>21</v>
      </c>
      <c r="C25" s="22" t="s">
        <v>22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21" t="s">
        <v>39</v>
      </c>
      <c r="B26" s="22" t="s">
        <v>21</v>
      </c>
      <c r="C26" s="22" t="s">
        <v>2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21" t="s">
        <v>40</v>
      </c>
      <c r="B27" s="22" t="s">
        <v>21</v>
      </c>
      <c r="C27" s="22" t="s">
        <v>22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/>
    </row>
    <row r="28" customFormat="false" ht="15" hidden="false" customHeight="false" outlineLevel="0" collapsed="false">
      <c r="A28" s="17" t="s">
        <v>41</v>
      </c>
      <c r="B28" s="18" t="s">
        <v>21</v>
      </c>
      <c r="C28" s="18" t="s">
        <v>22</v>
      </c>
      <c r="D28" s="19"/>
      <c r="E28" s="19"/>
      <c r="F28" s="19"/>
      <c r="G28" s="19"/>
      <c r="H28" s="19"/>
      <c r="I28" s="19"/>
      <c r="J28" s="19" t="n">
        <v>1</v>
      </c>
      <c r="K28" s="19"/>
      <c r="L28" s="19"/>
      <c r="M28" s="19"/>
      <c r="N28" s="19"/>
    </row>
    <row r="29" customFormat="false" ht="15" hidden="false" customHeight="false" outlineLevel="0" collapsed="false">
      <c r="A29" s="21" t="s">
        <v>42</v>
      </c>
      <c r="B29" s="22" t="s">
        <v>21</v>
      </c>
      <c r="C29" s="22" t="s">
        <v>22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21" t="s">
        <v>43</v>
      </c>
      <c r="B30" s="22" t="s">
        <v>21</v>
      </c>
      <c r="C30" s="22" t="s">
        <v>22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1" t="s">
        <v>44</v>
      </c>
      <c r="B31" s="22" t="s">
        <v>21</v>
      </c>
      <c r="C31" s="22" t="s">
        <v>22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21" t="s">
        <v>45</v>
      </c>
      <c r="B32" s="22" t="s">
        <v>21</v>
      </c>
      <c r="C32" s="22" t="s">
        <v>22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21" t="s">
        <v>46</v>
      </c>
      <c r="B33" s="22" t="s">
        <v>21</v>
      </c>
      <c r="C33" s="22" t="s">
        <v>47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21" t="s">
        <v>48</v>
      </c>
      <c r="B34" s="22" t="s">
        <v>21</v>
      </c>
      <c r="C34" s="22" t="s">
        <v>47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21" t="s">
        <v>49</v>
      </c>
      <c r="B35" s="22" t="s">
        <v>21</v>
      </c>
      <c r="C35" s="22" t="s">
        <v>47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21" t="s">
        <v>50</v>
      </c>
      <c r="B36" s="22" t="s">
        <v>21</v>
      </c>
      <c r="C36" s="22" t="s">
        <v>47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21" t="s">
        <v>51</v>
      </c>
      <c r="B37" s="22" t="s">
        <v>21</v>
      </c>
      <c r="C37" s="22" t="s">
        <v>47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21" t="s">
        <v>52</v>
      </c>
      <c r="B38" s="22" t="s">
        <v>21</v>
      </c>
      <c r="C38" s="22" t="s">
        <v>47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21" t="s">
        <v>53</v>
      </c>
      <c r="B39" s="22" t="s">
        <v>21</v>
      </c>
      <c r="C39" s="22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25" t="s">
        <v>54</v>
      </c>
      <c r="B40" s="26" t="s">
        <v>21</v>
      </c>
      <c r="C40" s="26" t="s">
        <v>4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" hidden="false" customHeight="false" outlineLevel="0" collapsed="false">
      <c r="A41" s="21" t="s">
        <v>55</v>
      </c>
      <c r="B41" s="22" t="s">
        <v>21</v>
      </c>
      <c r="C41" s="22" t="s">
        <v>47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17" t="s">
        <v>56</v>
      </c>
      <c r="B42" s="18" t="s">
        <v>21</v>
      </c>
      <c r="C42" s="18" t="s">
        <v>47</v>
      </c>
      <c r="D42" s="19"/>
      <c r="E42" s="19" t="n">
        <v>1</v>
      </c>
      <c r="F42" s="19" t="n">
        <v>1</v>
      </c>
      <c r="G42" s="19"/>
      <c r="H42" s="19"/>
      <c r="I42" s="19"/>
      <c r="J42" s="19"/>
      <c r="K42" s="19" t="n">
        <v>1</v>
      </c>
      <c r="L42" s="19"/>
      <c r="M42" s="19"/>
      <c r="N42" s="19"/>
    </row>
    <row r="43" customFormat="false" ht="15" hidden="false" customHeight="false" outlineLevel="0" collapsed="false">
      <c r="A43" s="17" t="s">
        <v>57</v>
      </c>
      <c r="B43" s="18" t="s">
        <v>21</v>
      </c>
      <c r="C43" s="18" t="s">
        <v>47</v>
      </c>
      <c r="D43" s="19"/>
      <c r="E43" s="19" t="n">
        <v>1</v>
      </c>
      <c r="F43" s="19" t="n">
        <v>1</v>
      </c>
      <c r="G43" s="19"/>
      <c r="H43" s="19"/>
      <c r="I43" s="19"/>
      <c r="J43" s="19"/>
      <c r="K43" s="19"/>
      <c r="L43" s="19"/>
      <c r="M43" s="19"/>
      <c r="N43" s="19"/>
      <c r="O43" s="20"/>
    </row>
    <row r="44" customFormat="false" ht="15" hidden="false" customHeight="false" outlineLevel="0" collapsed="false">
      <c r="A44" s="25" t="s">
        <v>58</v>
      </c>
      <c r="B44" s="26" t="s">
        <v>21</v>
      </c>
      <c r="C44" s="26" t="s">
        <v>47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" hidden="false" customHeight="false" outlineLevel="0" collapsed="false">
      <c r="A45" s="21" t="s">
        <v>59</v>
      </c>
      <c r="B45" s="22" t="s">
        <v>21</v>
      </c>
      <c r="C45" s="22" t="s">
        <v>47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5" hidden="false" customHeight="false" outlineLevel="0" collapsed="false">
      <c r="A46" s="25" t="s">
        <v>60</v>
      </c>
      <c r="B46" s="26" t="s">
        <v>21</v>
      </c>
      <c r="C46" s="26" t="s">
        <v>47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false" customHeight="false" outlineLevel="0" collapsed="false">
      <c r="A47" s="17" t="s">
        <v>61</v>
      </c>
      <c r="B47" s="18" t="s">
        <v>21</v>
      </c>
      <c r="C47" s="18" t="s">
        <v>47</v>
      </c>
      <c r="D47" s="19"/>
      <c r="E47" s="19"/>
      <c r="F47" s="19"/>
      <c r="G47" s="19"/>
      <c r="H47" s="19"/>
      <c r="I47" s="19"/>
      <c r="J47" s="19" t="n">
        <v>1</v>
      </c>
      <c r="K47" s="19"/>
      <c r="L47" s="19"/>
      <c r="M47" s="19"/>
      <c r="N47" s="19"/>
    </row>
    <row r="48" customFormat="false" ht="15" hidden="false" customHeight="false" outlineLevel="0" collapsed="false">
      <c r="A48" s="25" t="s">
        <v>62</v>
      </c>
      <c r="B48" s="26" t="s">
        <v>21</v>
      </c>
      <c r="C48" s="26" t="s">
        <v>47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false" customHeight="false" outlineLevel="0" collapsed="false">
      <c r="A49" s="21" t="s">
        <v>63</v>
      </c>
      <c r="B49" s="22" t="s">
        <v>21</v>
      </c>
      <c r="C49" s="22" t="s">
        <v>4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4"/>
    </row>
    <row r="50" customFormat="false" ht="15" hidden="false" customHeight="false" outlineLevel="0" collapsed="false">
      <c r="A50" s="21" t="s">
        <v>64</v>
      </c>
      <c r="B50" s="22" t="s">
        <v>21</v>
      </c>
      <c r="C50" s="22" t="s">
        <v>47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</row>
    <row r="51" customFormat="false" ht="15" hidden="false" customHeight="false" outlineLevel="0" collapsed="false">
      <c r="A51" s="17" t="s">
        <v>65</v>
      </c>
      <c r="B51" s="18" t="s">
        <v>21</v>
      </c>
      <c r="C51" s="18" t="s">
        <v>47</v>
      </c>
      <c r="D51" s="19"/>
      <c r="E51" s="19"/>
      <c r="F51" s="19" t="n">
        <v>1</v>
      </c>
      <c r="G51" s="19"/>
      <c r="H51" s="19"/>
      <c r="I51" s="19"/>
      <c r="J51" s="19"/>
      <c r="K51" s="19" t="n">
        <v>1</v>
      </c>
      <c r="L51" s="19"/>
      <c r="M51" s="19"/>
      <c r="N51" s="19"/>
    </row>
    <row r="52" customFormat="false" ht="15" hidden="false" customHeight="false" outlineLevel="0" collapsed="false">
      <c r="A52" s="21" t="s">
        <v>66</v>
      </c>
      <c r="B52" s="26" t="s">
        <v>21</v>
      </c>
      <c r="C52" s="26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" hidden="false" customHeight="false" outlineLevel="0" collapsed="false">
      <c r="A53" s="21" t="s">
        <v>67</v>
      </c>
      <c r="B53" s="22" t="s">
        <v>21</v>
      </c>
      <c r="C53" s="22" t="s">
        <v>4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</row>
    <row r="54" customFormat="false" ht="15" hidden="false" customHeight="false" outlineLevel="0" collapsed="false">
      <c r="A54" s="28" t="s">
        <v>68</v>
      </c>
      <c r="B54" s="29" t="s">
        <v>21</v>
      </c>
      <c r="C54" s="29" t="s">
        <v>47</v>
      </c>
      <c r="D54" s="30"/>
      <c r="E54" s="30"/>
      <c r="F54" s="30"/>
      <c r="G54" s="30"/>
      <c r="H54" s="30"/>
      <c r="I54" s="30"/>
      <c r="J54" s="30" t="n">
        <v>2</v>
      </c>
      <c r="K54" s="30"/>
      <c r="L54" s="30"/>
      <c r="M54" s="30"/>
      <c r="N54" s="30"/>
    </row>
    <row r="55" customFormat="false" ht="15" hidden="false" customHeight="false" outlineLevel="0" collapsed="false">
      <c r="A55" s="21" t="s">
        <v>69</v>
      </c>
      <c r="B55" s="22" t="s">
        <v>21</v>
      </c>
      <c r="C55" s="22" t="s">
        <v>47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customFormat="false" ht="15" hidden="false" customHeight="false" outlineLevel="0" collapsed="false">
      <c r="A56" s="21" t="s">
        <v>70</v>
      </c>
      <c r="B56" s="22" t="s">
        <v>21</v>
      </c>
      <c r="C56" s="22" t="s">
        <v>7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5" hidden="false" customHeight="false" outlineLevel="0" collapsed="false">
      <c r="A57" s="17" t="s">
        <v>72</v>
      </c>
      <c r="B57" s="18" t="s">
        <v>21</v>
      </c>
      <c r="C57" s="18" t="s">
        <v>71</v>
      </c>
      <c r="D57" s="19"/>
      <c r="E57" s="19" t="n">
        <v>1</v>
      </c>
      <c r="F57" s="19"/>
      <c r="G57" s="19"/>
      <c r="H57" s="19"/>
      <c r="I57" s="19"/>
      <c r="J57" s="19" t="n">
        <v>3</v>
      </c>
      <c r="K57" s="19"/>
      <c r="L57" s="19"/>
      <c r="M57" s="19" t="n">
        <v>1</v>
      </c>
      <c r="N57" s="19"/>
    </row>
    <row r="58" customFormat="false" ht="15" hidden="false" customHeight="false" outlineLevel="0" collapsed="false">
      <c r="A58" s="21" t="s">
        <v>73</v>
      </c>
      <c r="B58" s="22" t="s">
        <v>21</v>
      </c>
      <c r="C58" s="22" t="s">
        <v>71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15" hidden="false" customHeight="false" outlineLevel="0" collapsed="false">
      <c r="A59" s="21" t="s">
        <v>74</v>
      </c>
      <c r="B59" s="22" t="s">
        <v>21</v>
      </c>
      <c r="C59" s="22" t="s">
        <v>71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15" hidden="false" customHeight="false" outlineLevel="0" collapsed="false">
      <c r="A60" s="21" t="s">
        <v>75</v>
      </c>
      <c r="B60" s="22" t="s">
        <v>21</v>
      </c>
      <c r="C60" s="22" t="s">
        <v>7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customFormat="false" ht="15" hidden="false" customHeight="false" outlineLevel="0" collapsed="false">
      <c r="A61" s="17" t="s">
        <v>76</v>
      </c>
      <c r="B61" s="18" t="s">
        <v>21</v>
      </c>
      <c r="C61" s="18" t="s">
        <v>71</v>
      </c>
      <c r="D61" s="19"/>
      <c r="E61" s="19"/>
      <c r="F61" s="19" t="n">
        <v>1</v>
      </c>
      <c r="G61" s="19"/>
      <c r="H61" s="19"/>
      <c r="I61" s="19"/>
      <c r="J61" s="19" t="n">
        <v>1</v>
      </c>
      <c r="K61" s="19"/>
      <c r="L61" s="19"/>
      <c r="M61" s="19"/>
      <c r="N61" s="19"/>
    </row>
    <row r="62" customFormat="false" ht="15" hidden="false" customHeight="false" outlineLevel="0" collapsed="false">
      <c r="A62" s="21" t="s">
        <v>77</v>
      </c>
      <c r="B62" s="22" t="s">
        <v>21</v>
      </c>
      <c r="C62" s="22" t="s">
        <v>71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15" hidden="false" customHeight="false" outlineLevel="0" collapsed="false">
      <c r="A63" s="21" t="s">
        <v>78</v>
      </c>
      <c r="B63" s="22" t="s">
        <v>21</v>
      </c>
      <c r="C63" s="22" t="s">
        <v>71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customFormat="false" ht="15" hidden="false" customHeight="false" outlineLevel="0" collapsed="false">
      <c r="A64" s="21" t="s">
        <v>79</v>
      </c>
      <c r="B64" s="22" t="s">
        <v>21</v>
      </c>
      <c r="C64" s="22" t="s">
        <v>71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customFormat="false" ht="15" hidden="false" customHeight="false" outlineLevel="0" collapsed="false">
      <c r="A65" s="21" t="s">
        <v>80</v>
      </c>
      <c r="B65" s="22" t="s">
        <v>21</v>
      </c>
      <c r="C65" s="22" t="s">
        <v>71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customFormat="false" ht="15" hidden="false" customHeight="false" outlineLevel="0" collapsed="false">
      <c r="A66" s="21" t="s">
        <v>81</v>
      </c>
      <c r="B66" s="22" t="s">
        <v>21</v>
      </c>
      <c r="C66" s="22" t="s">
        <v>71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customFormat="false" ht="15" hidden="false" customHeight="false" outlineLevel="0" collapsed="false">
      <c r="A67" s="17" t="s">
        <v>82</v>
      </c>
      <c r="B67" s="18" t="n">
        <v>1</v>
      </c>
      <c r="C67" s="18" t="s">
        <v>71</v>
      </c>
      <c r="D67" s="19"/>
      <c r="E67" s="19"/>
      <c r="F67" s="19"/>
      <c r="G67" s="19"/>
      <c r="H67" s="19"/>
      <c r="I67" s="19"/>
      <c r="J67" s="19" t="n">
        <v>1</v>
      </c>
      <c r="K67" s="19"/>
      <c r="L67" s="19"/>
      <c r="M67" s="19"/>
      <c r="N67" s="19"/>
    </row>
    <row r="68" customFormat="false" ht="15" hidden="false" customHeight="false" outlineLevel="0" collapsed="false">
      <c r="A68" s="17" t="s">
        <v>83</v>
      </c>
      <c r="B68" s="18" t="s">
        <v>21</v>
      </c>
      <c r="C68" s="18" t="s">
        <v>71</v>
      </c>
      <c r="D68" s="19"/>
      <c r="E68" s="19"/>
      <c r="F68" s="19"/>
      <c r="G68" s="19"/>
      <c r="H68" s="19"/>
      <c r="I68" s="19"/>
      <c r="J68" s="19"/>
      <c r="K68" s="19" t="n">
        <v>1</v>
      </c>
      <c r="L68" s="19"/>
      <c r="M68" s="19"/>
      <c r="N68" s="19"/>
    </row>
    <row r="69" customFormat="false" ht="15" hidden="false" customHeight="false" outlineLevel="0" collapsed="false">
      <c r="A69" s="17" t="s">
        <v>84</v>
      </c>
      <c r="B69" s="18" t="s">
        <v>21</v>
      </c>
      <c r="C69" s="18" t="s">
        <v>71</v>
      </c>
      <c r="D69" s="19"/>
      <c r="E69" s="19"/>
      <c r="F69" s="19" t="n">
        <v>1</v>
      </c>
      <c r="G69" s="19"/>
      <c r="H69" s="19"/>
      <c r="I69" s="19"/>
      <c r="J69" s="19"/>
      <c r="K69" s="19" t="n">
        <v>1</v>
      </c>
      <c r="L69" s="19"/>
      <c r="M69" s="19"/>
      <c r="N69" s="19"/>
    </row>
    <row r="70" customFormat="false" ht="15" hidden="false" customHeight="false" outlineLevel="0" collapsed="false">
      <c r="A70" s="21" t="s">
        <v>85</v>
      </c>
      <c r="B70" s="22" t="s">
        <v>21</v>
      </c>
      <c r="C70" s="22" t="s">
        <v>71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customFormat="false" ht="15" hidden="false" customHeight="false" outlineLevel="0" collapsed="false">
      <c r="A71" s="21" t="s">
        <v>86</v>
      </c>
      <c r="B71" s="22" t="s">
        <v>21</v>
      </c>
      <c r="C71" s="22" t="s">
        <v>71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customFormat="false" ht="15" hidden="false" customHeight="false" outlineLevel="0" collapsed="false">
      <c r="A72" s="21" t="s">
        <v>87</v>
      </c>
      <c r="B72" s="22" t="s">
        <v>21</v>
      </c>
      <c r="C72" s="22" t="s">
        <v>71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customFormat="false" ht="15" hidden="false" customHeight="false" outlineLevel="0" collapsed="false">
      <c r="A73" s="21" t="s">
        <v>88</v>
      </c>
      <c r="B73" s="22" t="s">
        <v>21</v>
      </c>
      <c r="C73" s="22" t="s">
        <v>71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customFormat="false" ht="15" hidden="false" customHeight="false" outlineLevel="0" collapsed="false">
      <c r="A74" s="21" t="s">
        <v>89</v>
      </c>
      <c r="B74" s="22" t="s">
        <v>21</v>
      </c>
      <c r="C74" s="22" t="s">
        <v>71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15" hidden="false" customHeight="false" outlineLevel="0" collapsed="false">
      <c r="A75" s="21" t="s">
        <v>90</v>
      </c>
      <c r="B75" s="22" t="s">
        <v>21</v>
      </c>
      <c r="C75" s="22" t="s">
        <v>71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15" hidden="false" customHeight="false" outlineLevel="0" collapsed="false">
      <c r="A76" s="21" t="s">
        <v>91</v>
      </c>
      <c r="B76" s="22" t="s">
        <v>21</v>
      </c>
      <c r="C76" s="22" t="s">
        <v>71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5" hidden="false" customHeight="false" outlineLevel="0" collapsed="false">
      <c r="A77" s="21" t="s">
        <v>92</v>
      </c>
      <c r="B77" s="22" t="s">
        <v>21</v>
      </c>
      <c r="C77" s="22" t="s">
        <v>71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customFormat="false" ht="15" hidden="false" customHeight="false" outlineLevel="0" collapsed="false">
      <c r="A78" s="21" t="s">
        <v>93</v>
      </c>
      <c r="B78" s="22" t="s">
        <v>21</v>
      </c>
      <c r="C78" s="22" t="s">
        <v>71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customFormat="false" ht="15" hidden="false" customHeight="false" outlineLevel="0" collapsed="false">
      <c r="A79" s="21" t="s">
        <v>94</v>
      </c>
      <c r="B79" s="22" t="s">
        <v>21</v>
      </c>
      <c r="C79" s="22" t="s">
        <v>71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5" hidden="false" customHeight="false" outlineLevel="0" collapsed="false">
      <c r="A80" s="21" t="s">
        <v>95</v>
      </c>
      <c r="B80" s="22" t="s">
        <v>21</v>
      </c>
      <c r="C80" s="22" t="s">
        <v>9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false" customHeight="false" outlineLevel="0" collapsed="false">
      <c r="A81" s="17" t="s">
        <v>97</v>
      </c>
      <c r="B81" s="18" t="s">
        <v>21</v>
      </c>
      <c r="C81" s="18" t="s">
        <v>96</v>
      </c>
      <c r="D81" s="19"/>
      <c r="E81" s="19"/>
      <c r="F81" s="19"/>
      <c r="G81" s="19"/>
      <c r="H81" s="19"/>
      <c r="I81" s="19" t="n">
        <v>1</v>
      </c>
      <c r="J81" s="19"/>
      <c r="K81" s="19"/>
      <c r="L81" s="19"/>
      <c r="M81" s="19" t="n">
        <v>1</v>
      </c>
      <c r="N81" s="19"/>
      <c r="O81" s="24"/>
    </row>
    <row r="82" customFormat="false" ht="15" hidden="false" customHeight="false" outlineLevel="0" collapsed="false">
      <c r="A82" s="21" t="s">
        <v>98</v>
      </c>
      <c r="B82" s="22" t="s">
        <v>21</v>
      </c>
      <c r="C82" s="22" t="s">
        <v>96</v>
      </c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24"/>
    </row>
    <row r="83" customFormat="false" ht="15" hidden="false" customHeight="false" outlineLevel="0" collapsed="false">
      <c r="A83" s="33" t="s">
        <v>99</v>
      </c>
      <c r="B83" s="34" t="s">
        <v>21</v>
      </c>
      <c r="C83" s="34" t="s">
        <v>96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4"/>
    </row>
    <row r="84" customFormat="false" ht="15" hidden="false" customHeight="false" outlineLevel="0" collapsed="false">
      <c r="A84" s="21" t="s">
        <v>100</v>
      </c>
      <c r="B84" s="22" t="s">
        <v>21</v>
      </c>
      <c r="C84" s="22" t="s">
        <v>9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false" customHeight="false" outlineLevel="0" collapsed="false">
      <c r="A85" s="17" t="s">
        <v>101</v>
      </c>
      <c r="B85" s="18" t="s">
        <v>21</v>
      </c>
      <c r="C85" s="18" t="s">
        <v>96</v>
      </c>
      <c r="D85" s="19"/>
      <c r="E85" s="19" t="n">
        <v>1</v>
      </c>
      <c r="F85" s="19" t="n">
        <v>1</v>
      </c>
      <c r="G85" s="19"/>
      <c r="H85" s="19"/>
      <c r="I85" s="19"/>
      <c r="J85" s="19"/>
      <c r="K85" s="19"/>
      <c r="L85" s="19"/>
      <c r="M85" s="19"/>
      <c r="N85" s="19"/>
      <c r="O85" s="24"/>
    </row>
    <row r="86" customFormat="false" ht="15" hidden="false" customHeight="false" outlineLevel="0" collapsed="false">
      <c r="A86" s="21" t="s">
        <v>102</v>
      </c>
      <c r="B86" s="22" t="s">
        <v>21</v>
      </c>
      <c r="C86" s="22" t="s">
        <v>96</v>
      </c>
      <c r="D86" s="19"/>
      <c r="E86" s="19"/>
      <c r="F86" s="19"/>
      <c r="G86" s="19" t="n">
        <v>1</v>
      </c>
      <c r="H86" s="19"/>
      <c r="I86" s="19"/>
      <c r="J86" s="19"/>
      <c r="K86" s="19"/>
      <c r="L86" s="19"/>
      <c r="M86" s="19"/>
      <c r="N86" s="19"/>
    </row>
    <row r="87" customFormat="false" ht="15" hidden="false" customHeight="false" outlineLevel="0" collapsed="false">
      <c r="A87" s="17" t="s">
        <v>103</v>
      </c>
      <c r="B87" s="18" t="s">
        <v>21</v>
      </c>
      <c r="C87" s="18" t="s">
        <v>96</v>
      </c>
      <c r="D87" s="19"/>
      <c r="E87" s="19" t="n">
        <v>1</v>
      </c>
      <c r="F87" s="19"/>
      <c r="G87" s="19" t="n">
        <v>1</v>
      </c>
      <c r="H87" s="19"/>
      <c r="I87" s="19"/>
      <c r="J87" s="19"/>
      <c r="K87" s="19"/>
      <c r="L87" s="19"/>
      <c r="M87" s="19"/>
      <c r="N87" s="19"/>
    </row>
    <row r="88" customFormat="false" ht="15" hidden="false" customHeight="false" outlineLevel="0" collapsed="false">
      <c r="A88" s="17" t="s">
        <v>104</v>
      </c>
      <c r="B88" s="18" t="s">
        <v>21</v>
      </c>
      <c r="C88" s="18" t="s">
        <v>96</v>
      </c>
      <c r="D88" s="19"/>
      <c r="E88" s="19" t="n">
        <v>1</v>
      </c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5" hidden="false" customHeight="false" outlineLevel="0" collapsed="false">
      <c r="A89" s="25" t="s">
        <v>105</v>
      </c>
      <c r="B89" s="26" t="s">
        <v>21</v>
      </c>
      <c r="C89" s="26" t="s">
        <v>96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customFormat="false" ht="15" hidden="false" customHeight="false" outlineLevel="0" collapsed="false">
      <c r="A90" s="17" t="s">
        <v>106</v>
      </c>
      <c r="B90" s="18" t="s">
        <v>21</v>
      </c>
      <c r="C90" s="18" t="s">
        <v>96</v>
      </c>
      <c r="D90" s="19"/>
      <c r="E90" s="19"/>
      <c r="F90" s="19"/>
      <c r="G90" s="19" t="n">
        <v>1</v>
      </c>
      <c r="H90" s="19"/>
      <c r="I90" s="19"/>
      <c r="J90" s="19"/>
      <c r="K90" s="19"/>
      <c r="L90" s="19"/>
      <c r="M90" s="19"/>
      <c r="N90" s="19"/>
    </row>
    <row r="91" customFormat="false" ht="15" hidden="false" customHeight="false" outlineLevel="0" collapsed="false">
      <c r="A91" s="17" t="s">
        <v>107</v>
      </c>
      <c r="B91" s="18" t="s">
        <v>21</v>
      </c>
      <c r="C91" s="18" t="s">
        <v>96</v>
      </c>
      <c r="D91" s="19" t="n">
        <v>1</v>
      </c>
      <c r="E91" s="19" t="n">
        <v>1</v>
      </c>
      <c r="F91" s="19" t="n">
        <v>1</v>
      </c>
      <c r="G91" s="19" t="n">
        <v>1</v>
      </c>
      <c r="H91" s="19"/>
      <c r="I91" s="19"/>
      <c r="J91" s="19"/>
      <c r="K91" s="19"/>
      <c r="L91" s="19"/>
      <c r="M91" s="19"/>
      <c r="N91" s="19"/>
    </row>
    <row r="92" customFormat="false" ht="15" hidden="false" customHeight="false" outlineLevel="0" collapsed="false">
      <c r="A92" s="17" t="s">
        <v>108</v>
      </c>
      <c r="B92" s="18" t="s">
        <v>21</v>
      </c>
      <c r="C92" s="18" t="s">
        <v>96</v>
      </c>
      <c r="D92" s="19"/>
      <c r="E92" s="19"/>
      <c r="F92" s="19" t="n">
        <v>1</v>
      </c>
      <c r="G92" s="19"/>
      <c r="H92" s="19" t="n">
        <v>1</v>
      </c>
      <c r="I92" s="19"/>
      <c r="J92" s="19"/>
      <c r="K92" s="19"/>
      <c r="L92" s="19"/>
      <c r="M92" s="19"/>
      <c r="N92" s="19"/>
    </row>
    <row r="93" customFormat="false" ht="15" hidden="false" customHeight="false" outlineLevel="0" collapsed="false">
      <c r="A93" s="25" t="s">
        <v>109</v>
      </c>
      <c r="B93" s="26" t="s">
        <v>21</v>
      </c>
      <c r="C93" s="26" t="s">
        <v>96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15" hidden="false" customHeight="false" outlineLevel="0" collapsed="false">
      <c r="A94" s="17" t="s">
        <v>110</v>
      </c>
      <c r="B94" s="18" t="s">
        <v>21</v>
      </c>
      <c r="C94" s="18" t="s">
        <v>96</v>
      </c>
      <c r="D94" s="19"/>
      <c r="E94" s="19"/>
      <c r="F94" s="19"/>
      <c r="G94" s="19"/>
      <c r="H94" s="19"/>
      <c r="I94" s="19"/>
      <c r="J94" s="19"/>
      <c r="K94" s="19"/>
      <c r="L94" s="19"/>
      <c r="M94" s="19" t="n">
        <v>1</v>
      </c>
      <c r="N94" s="19"/>
      <c r="O94" s="24"/>
    </row>
    <row r="95" customFormat="false" ht="15" hidden="false" customHeight="false" outlineLevel="0" collapsed="false">
      <c r="A95" s="21" t="s">
        <v>111</v>
      </c>
      <c r="B95" s="22" t="s">
        <v>21</v>
      </c>
      <c r="C95" s="22" t="s">
        <v>96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15" hidden="false" customHeight="false" outlineLevel="0" collapsed="false">
      <c r="A96" s="21" t="s">
        <v>112</v>
      </c>
      <c r="B96" s="22" t="s">
        <v>21</v>
      </c>
      <c r="C96" s="22" t="s">
        <v>9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customFormat="false" ht="15" hidden="false" customHeight="false" outlineLevel="0" collapsed="false">
      <c r="A97" s="17" t="s">
        <v>113</v>
      </c>
      <c r="B97" s="18" t="s">
        <v>21</v>
      </c>
      <c r="C97" s="18" t="s">
        <v>96</v>
      </c>
      <c r="D97" s="19"/>
      <c r="E97" s="19"/>
      <c r="F97" s="19"/>
      <c r="G97" s="19" t="n">
        <v>1</v>
      </c>
      <c r="H97" s="19"/>
      <c r="I97" s="19"/>
      <c r="J97" s="19"/>
      <c r="K97" s="19"/>
      <c r="L97" s="19"/>
      <c r="M97" s="19"/>
      <c r="N97" s="19"/>
    </row>
    <row r="98" customFormat="false" ht="15" hidden="false" customHeight="false" outlineLevel="0" collapsed="false">
      <c r="A98" s="17" t="s">
        <v>114</v>
      </c>
      <c r="B98" s="18" t="s">
        <v>21</v>
      </c>
      <c r="C98" s="18" t="s">
        <v>96</v>
      </c>
      <c r="D98" s="19"/>
      <c r="E98" s="19" t="n">
        <v>1</v>
      </c>
      <c r="F98" s="19" t="n">
        <v>1</v>
      </c>
      <c r="G98" s="19"/>
      <c r="H98" s="19" t="n">
        <v>1</v>
      </c>
      <c r="I98" s="19"/>
      <c r="J98" s="19"/>
      <c r="K98" s="19"/>
      <c r="L98" s="19"/>
      <c r="M98" s="19"/>
      <c r="N98" s="19"/>
    </row>
    <row r="99" customFormat="false" ht="15" hidden="false" customHeight="false" outlineLevel="0" collapsed="false">
      <c r="A99" s="25" t="s">
        <v>115</v>
      </c>
      <c r="B99" s="26" t="s">
        <v>21</v>
      </c>
      <c r="C99" s="26" t="s">
        <v>9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5" hidden="false" customHeight="false" outlineLevel="0" collapsed="false">
      <c r="A100" s="17" t="s">
        <v>116</v>
      </c>
      <c r="B100" s="18" t="s">
        <v>21</v>
      </c>
      <c r="C100" s="18" t="s">
        <v>96</v>
      </c>
      <c r="D100" s="19"/>
      <c r="E100" s="19" t="n">
        <v>1</v>
      </c>
      <c r="F100" s="19" t="n">
        <v>1</v>
      </c>
      <c r="G100" s="19"/>
      <c r="H100" s="19"/>
      <c r="I100" s="19"/>
      <c r="J100" s="19"/>
      <c r="K100" s="19"/>
      <c r="L100" s="19"/>
      <c r="M100" s="19" t="n">
        <v>1</v>
      </c>
      <c r="N100" s="19"/>
    </row>
    <row r="101" customFormat="false" ht="15" hidden="false" customHeight="false" outlineLevel="0" collapsed="false">
      <c r="A101" s="25" t="s">
        <v>117</v>
      </c>
      <c r="B101" s="26" t="s">
        <v>21</v>
      </c>
      <c r="C101" s="26" t="s">
        <v>96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customFormat="false" ht="15" hidden="false" customHeight="false" outlineLevel="0" collapsed="false">
      <c r="A102" s="21" t="s">
        <v>118</v>
      </c>
      <c r="B102" s="22" t="s">
        <v>21</v>
      </c>
      <c r="C102" s="22" t="s">
        <v>96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4"/>
    </row>
    <row r="103" customFormat="false" ht="15" hidden="false" customHeight="false" outlineLevel="0" collapsed="false">
      <c r="A103" s="17" t="s">
        <v>119</v>
      </c>
      <c r="B103" s="18" t="s">
        <v>21</v>
      </c>
      <c r="C103" s="18" t="s">
        <v>96</v>
      </c>
      <c r="D103" s="19" t="n">
        <v>1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5" hidden="false" customHeight="false" outlineLevel="0" collapsed="false">
      <c r="A104" s="21" t="s">
        <v>120</v>
      </c>
      <c r="B104" s="22" t="s">
        <v>21</v>
      </c>
      <c r="C104" s="22" t="s">
        <v>96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</row>
    <row r="105" customFormat="false" ht="15" hidden="false" customHeight="false" outlineLevel="0" collapsed="false">
      <c r="A105" s="33" t="s">
        <v>121</v>
      </c>
      <c r="B105" s="34" t="s">
        <v>122</v>
      </c>
      <c r="C105" s="34" t="s">
        <v>2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customFormat="false" ht="15" hidden="false" customHeight="false" outlineLevel="0" collapsed="false">
      <c r="A106" s="21" t="s">
        <v>123</v>
      </c>
      <c r="B106" s="22" t="s">
        <v>122</v>
      </c>
      <c r="C106" s="22" t="s">
        <v>22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customFormat="false" ht="15" hidden="false" customHeight="false" outlineLevel="0" collapsed="false">
      <c r="A107" s="21" t="s">
        <v>124</v>
      </c>
      <c r="B107" s="22" t="s">
        <v>122</v>
      </c>
      <c r="C107" s="22" t="s">
        <v>22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15" hidden="false" customHeight="false" outlineLevel="0" collapsed="false">
      <c r="A108" s="21" t="s">
        <v>125</v>
      </c>
      <c r="B108" s="22" t="s">
        <v>122</v>
      </c>
      <c r="C108" s="22" t="s">
        <v>2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customFormat="false" ht="15" hidden="false" customHeight="false" outlineLevel="0" collapsed="false">
      <c r="A109" s="21" t="s">
        <v>126</v>
      </c>
      <c r="B109" s="22" t="s">
        <v>122</v>
      </c>
      <c r="C109" s="22" t="s">
        <v>22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customFormat="false" ht="15" hidden="false" customHeight="false" outlineLevel="0" collapsed="false">
      <c r="A110" s="21" t="s">
        <v>127</v>
      </c>
      <c r="B110" s="22" t="s">
        <v>122</v>
      </c>
      <c r="C110" s="22" t="s">
        <v>22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customFormat="false" ht="15" hidden="false" customHeight="false" outlineLevel="0" collapsed="false">
      <c r="A111" s="21" t="s">
        <v>128</v>
      </c>
      <c r="B111" s="22" t="s">
        <v>122</v>
      </c>
      <c r="C111" s="22" t="s">
        <v>22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5" hidden="false" customHeight="false" outlineLevel="0" collapsed="false">
      <c r="A112" s="21" t="s">
        <v>129</v>
      </c>
      <c r="B112" s="22" t="s">
        <v>122</v>
      </c>
      <c r="C112" s="22" t="s">
        <v>22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5" hidden="false" customHeight="false" outlineLevel="0" collapsed="false">
      <c r="A113" s="21" t="s">
        <v>130</v>
      </c>
      <c r="B113" s="22" t="s">
        <v>122</v>
      </c>
      <c r="C113" s="22" t="s">
        <v>22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customFormat="false" ht="15" hidden="false" customHeight="false" outlineLevel="0" collapsed="false">
      <c r="A114" s="21" t="s">
        <v>131</v>
      </c>
      <c r="B114" s="22" t="s">
        <v>122</v>
      </c>
      <c r="C114" s="22" t="s">
        <v>22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customFormat="false" ht="15" hidden="false" customHeight="false" outlineLevel="0" collapsed="false">
      <c r="A115" s="17" t="s">
        <v>132</v>
      </c>
      <c r="B115" s="18" t="s">
        <v>122</v>
      </c>
      <c r="C115" s="18" t="s">
        <v>22</v>
      </c>
      <c r="D115" s="19"/>
      <c r="E115" s="19" t="n">
        <v>1</v>
      </c>
      <c r="F115" s="19" t="n">
        <v>1</v>
      </c>
      <c r="G115" s="19"/>
      <c r="H115" s="19"/>
      <c r="I115" s="19"/>
      <c r="J115" s="19"/>
      <c r="K115" s="19"/>
      <c r="L115" s="19"/>
      <c r="M115" s="19"/>
      <c r="N115" s="19"/>
    </row>
    <row r="116" customFormat="false" ht="15" hidden="false" customHeight="false" outlineLevel="0" collapsed="false">
      <c r="A116" s="21" t="s">
        <v>133</v>
      </c>
      <c r="B116" s="22" t="s">
        <v>122</v>
      </c>
      <c r="C116" s="22" t="s">
        <v>22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customFormat="false" ht="15" hidden="false" customHeight="false" outlineLevel="0" collapsed="false">
      <c r="A117" s="21" t="s">
        <v>134</v>
      </c>
      <c r="B117" s="22" t="s">
        <v>122</v>
      </c>
      <c r="C117" s="22" t="s">
        <v>22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</row>
    <row r="118" customFormat="false" ht="15" hidden="false" customHeight="false" outlineLevel="0" collapsed="false">
      <c r="A118" s="21" t="s">
        <v>135</v>
      </c>
      <c r="B118" s="22" t="s">
        <v>122</v>
      </c>
      <c r="C118" s="22" t="s">
        <v>22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customFormat="false" ht="15" hidden="false" customHeight="false" outlineLevel="0" collapsed="false">
      <c r="A119" s="21" t="s">
        <v>136</v>
      </c>
      <c r="B119" s="22" t="s">
        <v>122</v>
      </c>
      <c r="C119" s="22" t="s">
        <v>2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</row>
    <row r="120" customFormat="false" ht="15" hidden="false" customHeight="false" outlineLevel="0" collapsed="false">
      <c r="A120" s="21" t="s">
        <v>137</v>
      </c>
      <c r="B120" s="22" t="s">
        <v>122</v>
      </c>
      <c r="C120" s="22" t="s">
        <v>22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15" hidden="false" customHeight="false" outlineLevel="0" collapsed="false">
      <c r="A121" s="25" t="s">
        <v>138</v>
      </c>
      <c r="B121" s="26" t="s">
        <v>122</v>
      </c>
      <c r="C121" s="26" t="s">
        <v>22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customFormat="false" ht="15" hidden="false" customHeight="false" outlineLevel="0" collapsed="false">
      <c r="A122" s="21" t="s">
        <v>139</v>
      </c>
      <c r="B122" s="22" t="s">
        <v>122</v>
      </c>
      <c r="C122" s="22" t="s">
        <v>2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customFormat="false" ht="15" hidden="false" customHeight="false" outlineLevel="0" collapsed="false">
      <c r="A123" s="21" t="s">
        <v>140</v>
      </c>
      <c r="B123" s="22" t="s">
        <v>122</v>
      </c>
      <c r="C123" s="22" t="s">
        <v>2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</row>
    <row r="124" customFormat="false" ht="15" hidden="false" customHeight="false" outlineLevel="0" collapsed="false">
      <c r="A124" s="21" t="s">
        <v>141</v>
      </c>
      <c r="B124" s="22" t="s">
        <v>122</v>
      </c>
      <c r="C124" s="22" t="s">
        <v>2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customFormat="false" ht="15" hidden="false" customHeight="false" outlineLevel="0" collapsed="false">
      <c r="A125" s="17" t="s">
        <v>142</v>
      </c>
      <c r="B125" s="18" t="s">
        <v>122</v>
      </c>
      <c r="C125" s="18" t="s">
        <v>22</v>
      </c>
      <c r="D125" s="19"/>
      <c r="E125" s="19"/>
      <c r="F125" s="19" t="n">
        <v>1</v>
      </c>
      <c r="G125" s="19"/>
      <c r="H125" s="19"/>
      <c r="I125" s="19"/>
      <c r="J125" s="19"/>
      <c r="K125" s="19"/>
      <c r="L125" s="19"/>
      <c r="M125" s="19"/>
      <c r="N125" s="19"/>
    </row>
    <row r="126" customFormat="false" ht="15" hidden="false" customHeight="false" outlineLevel="0" collapsed="false">
      <c r="A126" s="21" t="s">
        <v>143</v>
      </c>
      <c r="B126" s="22" t="s">
        <v>122</v>
      </c>
      <c r="C126" s="22" t="s">
        <v>22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customFormat="false" ht="15" hidden="false" customHeight="false" outlineLevel="0" collapsed="false">
      <c r="A127" s="21" t="s">
        <v>144</v>
      </c>
      <c r="B127" s="22" t="s">
        <v>122</v>
      </c>
      <c r="C127" s="22" t="s">
        <v>4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</row>
    <row r="128" customFormat="false" ht="15" hidden="false" customHeight="false" outlineLevel="0" collapsed="false">
      <c r="A128" s="17" t="s">
        <v>145</v>
      </c>
      <c r="B128" s="18" t="s">
        <v>122</v>
      </c>
      <c r="C128" s="18" t="s">
        <v>47</v>
      </c>
      <c r="D128" s="19"/>
      <c r="E128" s="19" t="n">
        <v>2</v>
      </c>
      <c r="F128" s="19" t="n">
        <v>1</v>
      </c>
      <c r="G128" s="19"/>
      <c r="H128" s="19"/>
      <c r="I128" s="19"/>
      <c r="J128" s="19"/>
      <c r="K128" s="19"/>
      <c r="L128" s="19"/>
      <c r="M128" s="19"/>
      <c r="N128" s="19"/>
    </row>
    <row r="129" customFormat="false" ht="15" hidden="false" customHeight="false" outlineLevel="0" collapsed="false">
      <c r="A129" s="21" t="s">
        <v>146</v>
      </c>
      <c r="B129" s="22" t="s">
        <v>122</v>
      </c>
      <c r="C129" s="22" t="s">
        <v>47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</row>
    <row r="130" customFormat="false" ht="15" hidden="false" customHeight="false" outlineLevel="0" collapsed="false">
      <c r="A130" s="21" t="s">
        <v>147</v>
      </c>
      <c r="B130" s="22" t="s">
        <v>122</v>
      </c>
      <c r="C130" s="22" t="s">
        <v>47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</row>
    <row r="131" customFormat="false" ht="15" hidden="false" customHeight="false" outlineLevel="0" collapsed="false">
      <c r="A131" s="21" t="s">
        <v>148</v>
      </c>
      <c r="B131" s="22" t="s">
        <v>122</v>
      </c>
      <c r="C131" s="22" t="s">
        <v>4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customFormat="false" ht="15" hidden="false" customHeight="false" outlineLevel="0" collapsed="false">
      <c r="A132" s="21" t="s">
        <v>149</v>
      </c>
      <c r="B132" s="22" t="s">
        <v>122</v>
      </c>
      <c r="C132" s="22" t="s">
        <v>47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</row>
    <row r="133" customFormat="false" ht="15" hidden="false" customHeight="false" outlineLevel="0" collapsed="false">
      <c r="A133" s="21" t="s">
        <v>150</v>
      </c>
      <c r="B133" s="22" t="s">
        <v>122</v>
      </c>
      <c r="C133" s="22" t="s">
        <v>4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customFormat="false" ht="15" hidden="false" customHeight="false" outlineLevel="0" collapsed="false">
      <c r="A134" s="21" t="s">
        <v>151</v>
      </c>
      <c r="B134" s="22" t="s">
        <v>122</v>
      </c>
      <c r="C134" s="22" t="s">
        <v>47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</row>
    <row r="135" customFormat="false" ht="15" hidden="false" customHeight="false" outlineLevel="0" collapsed="false">
      <c r="A135" s="21" t="s">
        <v>152</v>
      </c>
      <c r="B135" s="22" t="s">
        <v>122</v>
      </c>
      <c r="C135" s="22" t="s">
        <v>47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</row>
    <row r="136" customFormat="false" ht="15" hidden="false" customHeight="false" outlineLevel="0" collapsed="false">
      <c r="A136" s="21" t="s">
        <v>153</v>
      </c>
      <c r="B136" s="22" t="s">
        <v>122</v>
      </c>
      <c r="C136" s="22" t="s">
        <v>47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</row>
    <row r="137" customFormat="false" ht="15" hidden="false" customHeight="false" outlineLevel="0" collapsed="false">
      <c r="A137" s="21" t="s">
        <v>154</v>
      </c>
      <c r="B137" s="22" t="s">
        <v>122</v>
      </c>
      <c r="C137" s="22" t="s">
        <v>47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</row>
    <row r="138" customFormat="false" ht="15" hidden="false" customHeight="false" outlineLevel="0" collapsed="false">
      <c r="A138" s="21" t="s">
        <v>155</v>
      </c>
      <c r="B138" s="22" t="s">
        <v>122</v>
      </c>
      <c r="C138" s="22" t="s">
        <v>47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</row>
    <row r="139" customFormat="false" ht="15" hidden="false" customHeight="false" outlineLevel="0" collapsed="false">
      <c r="A139" s="21" t="s">
        <v>156</v>
      </c>
      <c r="B139" s="22" t="s">
        <v>122</v>
      </c>
      <c r="C139" s="22" t="s">
        <v>4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</row>
    <row r="140" customFormat="false" ht="15" hidden="false" customHeight="false" outlineLevel="0" collapsed="false">
      <c r="A140" s="21" t="s">
        <v>157</v>
      </c>
      <c r="B140" s="22" t="s">
        <v>122</v>
      </c>
      <c r="C140" s="22" t="s">
        <v>4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customFormat="false" ht="15" hidden="false" customHeight="false" outlineLevel="0" collapsed="false">
      <c r="A141" s="21" t="s">
        <v>158</v>
      </c>
      <c r="B141" s="22" t="s">
        <v>122</v>
      </c>
      <c r="C141" s="22" t="s">
        <v>47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</row>
    <row r="142" customFormat="false" ht="15" hidden="false" customHeight="false" outlineLevel="0" collapsed="false">
      <c r="A142" s="21" t="s">
        <v>159</v>
      </c>
      <c r="B142" s="22" t="s">
        <v>122</v>
      </c>
      <c r="C142" s="22" t="s">
        <v>47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</row>
    <row r="143" customFormat="false" ht="15" hidden="false" customHeight="false" outlineLevel="0" collapsed="false">
      <c r="A143" s="21" t="s">
        <v>160</v>
      </c>
      <c r="B143" s="22" t="s">
        <v>122</v>
      </c>
      <c r="C143" s="22" t="s">
        <v>4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</row>
    <row r="144" customFormat="false" ht="15" hidden="false" customHeight="false" outlineLevel="0" collapsed="false">
      <c r="A144" s="21" t="s">
        <v>161</v>
      </c>
      <c r="B144" s="22" t="s">
        <v>122</v>
      </c>
      <c r="C144" s="22" t="s">
        <v>47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</row>
    <row r="145" customFormat="false" ht="15" hidden="false" customHeight="false" outlineLevel="0" collapsed="false">
      <c r="A145" s="21" t="s">
        <v>162</v>
      </c>
      <c r="B145" s="22" t="s">
        <v>122</v>
      </c>
      <c r="C145" s="22" t="s">
        <v>47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</row>
    <row r="146" customFormat="false" ht="15" hidden="false" customHeight="false" outlineLevel="0" collapsed="false">
      <c r="A146" s="17" t="s">
        <v>163</v>
      </c>
      <c r="B146" s="18" t="s">
        <v>122</v>
      </c>
      <c r="C146" s="18" t="s">
        <v>47</v>
      </c>
      <c r="D146" s="19"/>
      <c r="E146" s="19" t="n">
        <v>1</v>
      </c>
      <c r="F146" s="19" t="n">
        <v>1</v>
      </c>
      <c r="G146" s="19"/>
      <c r="H146" s="19"/>
      <c r="I146" s="19"/>
      <c r="J146" s="19"/>
      <c r="K146" s="19"/>
      <c r="L146" s="19"/>
      <c r="M146" s="19"/>
      <c r="N146" s="19"/>
    </row>
    <row r="147" customFormat="false" ht="15" hidden="false" customHeight="false" outlineLevel="0" collapsed="false">
      <c r="A147" s="21" t="s">
        <v>164</v>
      </c>
      <c r="B147" s="22" t="s">
        <v>122</v>
      </c>
      <c r="C147" s="22" t="s">
        <v>4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</row>
    <row r="148" customFormat="false" ht="15" hidden="false" customHeight="false" outlineLevel="0" collapsed="false">
      <c r="A148" s="17" t="s">
        <v>165</v>
      </c>
      <c r="B148" s="18" t="s">
        <v>122</v>
      </c>
      <c r="C148" s="18" t="s">
        <v>47</v>
      </c>
      <c r="D148" s="19"/>
      <c r="E148" s="19" t="n">
        <v>1</v>
      </c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5" hidden="false" customHeight="false" outlineLevel="0" collapsed="false">
      <c r="A149" s="21" t="s">
        <v>166</v>
      </c>
      <c r="B149" s="22" t="s">
        <v>122</v>
      </c>
      <c r="C149" s="22" t="s">
        <v>71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15" hidden="false" customHeight="false" outlineLevel="0" collapsed="false">
      <c r="A150" s="21" t="s">
        <v>167</v>
      </c>
      <c r="B150" s="22" t="s">
        <v>122</v>
      </c>
      <c r="C150" s="22" t="s">
        <v>71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15" hidden="false" customHeight="false" outlineLevel="0" collapsed="false">
      <c r="A151" s="21" t="s">
        <v>168</v>
      </c>
      <c r="B151" s="22" t="s">
        <v>122</v>
      </c>
      <c r="C151" s="22" t="s">
        <v>71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15" hidden="false" customHeight="false" outlineLevel="0" collapsed="false">
      <c r="A152" s="21" t="s">
        <v>169</v>
      </c>
      <c r="B152" s="22" t="s">
        <v>122</v>
      </c>
      <c r="C152" s="22" t="s">
        <v>71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</row>
    <row r="153" customFormat="false" ht="15" hidden="false" customHeight="false" outlineLevel="0" collapsed="false">
      <c r="A153" s="21" t="s">
        <v>170</v>
      </c>
      <c r="B153" s="22" t="s">
        <v>122</v>
      </c>
      <c r="C153" s="22" t="s">
        <v>71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</row>
    <row r="154" customFormat="false" ht="15" hidden="false" customHeight="false" outlineLevel="0" collapsed="false">
      <c r="A154" s="21" t="s">
        <v>171</v>
      </c>
      <c r="B154" s="22" t="s">
        <v>122</v>
      </c>
      <c r="C154" s="22" t="s">
        <v>71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</row>
    <row r="155" customFormat="false" ht="15" hidden="false" customHeight="false" outlineLevel="0" collapsed="false">
      <c r="A155" s="21" t="s">
        <v>172</v>
      </c>
      <c r="B155" s="22" t="s">
        <v>122</v>
      </c>
      <c r="C155" s="22" t="s">
        <v>71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</row>
    <row r="156" customFormat="false" ht="15" hidden="false" customHeight="false" outlineLevel="0" collapsed="false">
      <c r="A156" s="21" t="s">
        <v>173</v>
      </c>
      <c r="B156" s="22" t="s">
        <v>122</v>
      </c>
      <c r="C156" s="22" t="s">
        <v>71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15" hidden="false" customHeight="false" outlineLevel="0" collapsed="false">
      <c r="A157" s="17" t="s">
        <v>174</v>
      </c>
      <c r="B157" s="18" t="s">
        <v>122</v>
      </c>
      <c r="C157" s="18" t="s">
        <v>71</v>
      </c>
      <c r="D157" s="19"/>
      <c r="E157" s="19" t="n">
        <v>1</v>
      </c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5" hidden="false" customHeight="false" outlineLevel="0" collapsed="false">
      <c r="A158" s="21" t="s">
        <v>175</v>
      </c>
      <c r="B158" s="22" t="s">
        <v>122</v>
      </c>
      <c r="C158" s="22" t="s">
        <v>71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</row>
    <row r="159" customFormat="false" ht="15" hidden="false" customHeight="false" outlineLevel="0" collapsed="false">
      <c r="A159" s="21" t="s">
        <v>176</v>
      </c>
      <c r="B159" s="22" t="s">
        <v>122</v>
      </c>
      <c r="C159" s="22" t="s">
        <v>71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</row>
    <row r="160" customFormat="false" ht="15" hidden="false" customHeight="false" outlineLevel="0" collapsed="false">
      <c r="A160" s="21" t="s">
        <v>177</v>
      </c>
      <c r="B160" s="22" t="s">
        <v>122</v>
      </c>
      <c r="C160" s="22" t="s">
        <v>71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</row>
    <row r="161" customFormat="false" ht="15" hidden="false" customHeight="false" outlineLevel="0" collapsed="false">
      <c r="A161" s="21" t="s">
        <v>178</v>
      </c>
      <c r="B161" s="22" t="s">
        <v>122</v>
      </c>
      <c r="C161" s="22" t="s">
        <v>71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</row>
    <row r="162" customFormat="false" ht="15" hidden="false" customHeight="false" outlineLevel="0" collapsed="false">
      <c r="A162" s="21" t="s">
        <v>179</v>
      </c>
      <c r="B162" s="22" t="s">
        <v>122</v>
      </c>
      <c r="C162" s="22" t="s">
        <v>71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0"/>
    </row>
    <row r="163" customFormat="false" ht="15" hidden="false" customHeight="false" outlineLevel="0" collapsed="false">
      <c r="A163" s="17" t="s">
        <v>180</v>
      </c>
      <c r="B163" s="18" t="s">
        <v>122</v>
      </c>
      <c r="C163" s="18" t="s">
        <v>71</v>
      </c>
      <c r="D163" s="19"/>
      <c r="E163" s="19" t="n">
        <v>1</v>
      </c>
      <c r="F163" s="19" t="n">
        <v>1</v>
      </c>
      <c r="G163" s="19"/>
      <c r="H163" s="19"/>
      <c r="I163" s="19"/>
      <c r="J163" s="19"/>
      <c r="K163" s="19"/>
      <c r="L163" s="19"/>
      <c r="M163" s="19"/>
      <c r="N163" s="19"/>
    </row>
    <row r="164" customFormat="false" ht="15" hidden="false" customHeight="false" outlineLevel="0" collapsed="false">
      <c r="A164" s="21" t="s">
        <v>181</v>
      </c>
      <c r="B164" s="22" t="s">
        <v>122</v>
      </c>
      <c r="C164" s="22" t="s">
        <v>71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</row>
    <row r="165" customFormat="false" ht="15" hidden="false" customHeight="false" outlineLevel="0" collapsed="false">
      <c r="A165" s="21" t="s">
        <v>182</v>
      </c>
      <c r="B165" s="22" t="s">
        <v>122</v>
      </c>
      <c r="C165" s="22" t="s">
        <v>71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</row>
    <row r="166" customFormat="false" ht="15" hidden="false" customHeight="false" outlineLevel="0" collapsed="false">
      <c r="A166" s="21" t="s">
        <v>183</v>
      </c>
      <c r="B166" s="22" t="s">
        <v>122</v>
      </c>
      <c r="C166" s="22" t="s">
        <v>71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</row>
    <row r="167" customFormat="false" ht="15" hidden="false" customHeight="false" outlineLevel="0" collapsed="false">
      <c r="A167" s="21" t="s">
        <v>184</v>
      </c>
      <c r="B167" s="22" t="s">
        <v>122</v>
      </c>
      <c r="C167" s="22" t="s">
        <v>71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</row>
    <row r="168" customFormat="false" ht="15" hidden="false" customHeight="false" outlineLevel="0" collapsed="false">
      <c r="A168" s="21" t="s">
        <v>185</v>
      </c>
      <c r="B168" s="22" t="s">
        <v>122</v>
      </c>
      <c r="C168" s="22" t="s">
        <v>71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15" hidden="false" customHeight="false" outlineLevel="0" collapsed="false">
      <c r="A169" s="17" t="s">
        <v>186</v>
      </c>
      <c r="B169" s="18" t="s">
        <v>122</v>
      </c>
      <c r="C169" s="18" t="s">
        <v>71</v>
      </c>
      <c r="D169" s="19"/>
      <c r="E169" s="19"/>
      <c r="F169" s="19"/>
      <c r="G169" s="19"/>
      <c r="H169" s="19"/>
      <c r="I169" s="19"/>
      <c r="J169" s="19" t="n">
        <v>1</v>
      </c>
      <c r="K169" s="19"/>
      <c r="L169" s="19"/>
      <c r="M169" s="19"/>
      <c r="N169" s="19"/>
    </row>
    <row r="170" customFormat="false" ht="15" hidden="false" customHeight="false" outlineLevel="0" collapsed="false">
      <c r="A170" s="21" t="s">
        <v>187</v>
      </c>
      <c r="B170" s="22" t="s">
        <v>122</v>
      </c>
      <c r="C170" s="22" t="s">
        <v>71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</row>
    <row r="171" customFormat="false" ht="15" hidden="false" customHeight="false" outlineLevel="0" collapsed="false">
      <c r="A171" s="21" t="s">
        <v>188</v>
      </c>
      <c r="B171" s="22" t="s">
        <v>122</v>
      </c>
      <c r="C171" s="22" t="s">
        <v>71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</row>
    <row r="172" customFormat="false" ht="15" hidden="false" customHeight="false" outlineLevel="0" collapsed="false">
      <c r="A172" s="21" t="s">
        <v>189</v>
      </c>
      <c r="B172" s="22" t="s">
        <v>122</v>
      </c>
      <c r="C172" s="22" t="s">
        <v>96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</row>
    <row r="173" customFormat="false" ht="15" hidden="false" customHeight="false" outlineLevel="0" collapsed="false">
      <c r="A173" s="21" t="s">
        <v>190</v>
      </c>
      <c r="B173" s="22" t="s">
        <v>122</v>
      </c>
      <c r="C173" s="22" t="s">
        <v>96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</row>
    <row r="174" customFormat="false" ht="15" hidden="false" customHeight="false" outlineLevel="0" collapsed="false">
      <c r="A174" s="21" t="s">
        <v>191</v>
      </c>
      <c r="B174" s="22" t="s">
        <v>122</v>
      </c>
      <c r="C174" s="22" t="s">
        <v>96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</row>
    <row r="175" customFormat="false" ht="15" hidden="false" customHeight="false" outlineLevel="0" collapsed="false">
      <c r="A175" s="21" t="s">
        <v>192</v>
      </c>
      <c r="B175" s="22" t="s">
        <v>122</v>
      </c>
      <c r="C175" s="22" t="s">
        <v>96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</row>
    <row r="176" customFormat="false" ht="15" hidden="false" customHeight="false" outlineLevel="0" collapsed="false">
      <c r="A176" s="21" t="s">
        <v>193</v>
      </c>
      <c r="B176" s="22" t="s">
        <v>122</v>
      </c>
      <c r="C176" s="22" t="s">
        <v>96</v>
      </c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</row>
    <row r="177" customFormat="false" ht="15" hidden="false" customHeight="false" outlineLevel="0" collapsed="false">
      <c r="A177" s="21" t="s">
        <v>194</v>
      </c>
      <c r="B177" s="22" t="s">
        <v>122</v>
      </c>
      <c r="C177" s="22" t="s">
        <v>96</v>
      </c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</row>
    <row r="178" customFormat="false" ht="15" hidden="false" customHeight="false" outlineLevel="0" collapsed="false">
      <c r="A178" s="17" t="s">
        <v>195</v>
      </c>
      <c r="B178" s="18" t="s">
        <v>122</v>
      </c>
      <c r="C178" s="18" t="s">
        <v>96</v>
      </c>
      <c r="D178" s="19"/>
      <c r="E178" s="19" t="n">
        <v>1</v>
      </c>
      <c r="F178" s="19" t="n">
        <v>1</v>
      </c>
      <c r="G178" s="19"/>
      <c r="H178" s="19"/>
      <c r="I178" s="19"/>
      <c r="J178" s="19"/>
      <c r="K178" s="19" t="n">
        <v>1</v>
      </c>
      <c r="L178" s="19"/>
      <c r="M178" s="19"/>
      <c r="N178" s="19"/>
    </row>
    <row r="179" customFormat="false" ht="15" hidden="false" customHeight="false" outlineLevel="0" collapsed="false">
      <c r="A179" s="21" t="s">
        <v>196</v>
      </c>
      <c r="B179" s="22" t="s">
        <v>122</v>
      </c>
      <c r="C179" s="22" t="s">
        <v>96</v>
      </c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</row>
    <row r="180" customFormat="false" ht="15" hidden="false" customHeight="false" outlineLevel="0" collapsed="false">
      <c r="A180" s="21" t="s">
        <v>197</v>
      </c>
      <c r="B180" s="22" t="s">
        <v>122</v>
      </c>
      <c r="C180" s="22" t="s">
        <v>96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</row>
    <row r="181" customFormat="false" ht="15" hidden="false" customHeight="false" outlineLevel="0" collapsed="false">
      <c r="A181" s="21" t="s">
        <v>198</v>
      </c>
      <c r="B181" s="22" t="s">
        <v>122</v>
      </c>
      <c r="C181" s="22" t="s">
        <v>96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</row>
    <row r="182" customFormat="false" ht="15" hidden="false" customHeight="false" outlineLevel="0" collapsed="false">
      <c r="A182" s="21" t="s">
        <v>199</v>
      </c>
      <c r="B182" s="22" t="s">
        <v>122</v>
      </c>
      <c r="C182" s="22" t="s">
        <v>96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</row>
    <row r="183" customFormat="false" ht="15" hidden="false" customHeight="false" outlineLevel="0" collapsed="false">
      <c r="A183" s="21" t="s">
        <v>200</v>
      </c>
      <c r="B183" s="22" t="s">
        <v>122</v>
      </c>
      <c r="C183" s="22" t="s">
        <v>96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</row>
    <row r="184" customFormat="false" ht="15" hidden="false" customHeight="false" outlineLevel="0" collapsed="false">
      <c r="A184" s="21" t="s">
        <v>201</v>
      </c>
      <c r="B184" s="22" t="s">
        <v>122</v>
      </c>
      <c r="C184" s="22" t="s">
        <v>96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</row>
    <row r="185" customFormat="false" ht="15" hidden="false" customHeight="false" outlineLevel="0" collapsed="false">
      <c r="A185" s="21" t="s">
        <v>202</v>
      </c>
      <c r="B185" s="22" t="s">
        <v>122</v>
      </c>
      <c r="C185" s="22" t="s">
        <v>96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</row>
    <row r="186" customFormat="false" ht="15" hidden="false" customHeight="false" outlineLevel="0" collapsed="false">
      <c r="A186" s="21" t="s">
        <v>203</v>
      </c>
      <c r="B186" s="22" t="s">
        <v>122</v>
      </c>
      <c r="C186" s="22" t="s">
        <v>96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</row>
    <row r="187" customFormat="false" ht="15" hidden="false" customHeight="false" outlineLevel="0" collapsed="false">
      <c r="A187" s="21" t="s">
        <v>204</v>
      </c>
      <c r="B187" s="22" t="s">
        <v>122</v>
      </c>
      <c r="C187" s="22" t="s">
        <v>96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</row>
    <row r="188" customFormat="false" ht="15" hidden="false" customHeight="false" outlineLevel="0" collapsed="false">
      <c r="A188" s="17" t="s">
        <v>205</v>
      </c>
      <c r="B188" s="18" t="s">
        <v>122</v>
      </c>
      <c r="C188" s="18" t="s">
        <v>96</v>
      </c>
      <c r="D188" s="19"/>
      <c r="E188" s="19" t="n">
        <v>1</v>
      </c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5" hidden="false" customHeight="false" outlineLevel="0" collapsed="false">
      <c r="A189" s="21" t="s">
        <v>206</v>
      </c>
      <c r="B189" s="22" t="s">
        <v>122</v>
      </c>
      <c r="C189" s="22" t="s">
        <v>96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4"/>
    </row>
    <row r="190" customFormat="false" ht="15" hidden="false" customHeight="false" outlineLevel="0" collapsed="false">
      <c r="A190" s="17" t="s">
        <v>207</v>
      </c>
      <c r="B190" s="18" t="s">
        <v>122</v>
      </c>
      <c r="C190" s="18" t="s">
        <v>96</v>
      </c>
      <c r="D190" s="19"/>
      <c r="E190" s="19" t="n">
        <v>1</v>
      </c>
      <c r="F190" s="19"/>
      <c r="G190" s="19"/>
      <c r="H190" s="19"/>
      <c r="I190" s="19"/>
      <c r="J190" s="19" t="n">
        <v>1</v>
      </c>
      <c r="K190" s="19"/>
      <c r="L190" s="19"/>
      <c r="M190" s="19"/>
      <c r="N190" s="19"/>
    </row>
    <row r="191" customFormat="false" ht="15" hidden="false" customHeight="false" outlineLevel="0" collapsed="false">
      <c r="A191" s="21" t="s">
        <v>208</v>
      </c>
      <c r="B191" s="22" t="s">
        <v>122</v>
      </c>
      <c r="C191" s="22" t="s">
        <v>96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15" hidden="false" customHeight="false" outlineLevel="0" collapsed="false">
      <c r="A192" s="21" t="s">
        <v>209</v>
      </c>
      <c r="B192" s="22" t="s">
        <v>122</v>
      </c>
      <c r="C192" s="22" t="s">
        <v>96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</row>
    <row r="193" customFormat="false" ht="15" hidden="false" customHeight="false" outlineLevel="0" collapsed="false">
      <c r="A193" s="21" t="s">
        <v>210</v>
      </c>
      <c r="B193" s="22" t="s">
        <v>122</v>
      </c>
      <c r="C193" s="22" t="s">
        <v>96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</row>
    <row r="194" customFormat="false" ht="15" hidden="false" customHeight="false" outlineLevel="0" collapsed="false">
      <c r="A194" s="21" t="s">
        <v>211</v>
      </c>
      <c r="B194" s="22" t="s">
        <v>122</v>
      </c>
      <c r="C194" s="22" t="s">
        <v>96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</row>
    <row r="195" customFormat="false" ht="15" hidden="false" customHeight="false" outlineLevel="0" collapsed="false">
      <c r="A195" s="21" t="s">
        <v>212</v>
      </c>
      <c r="B195" s="22" t="s">
        <v>213</v>
      </c>
      <c r="C195" s="22" t="s">
        <v>22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</row>
    <row r="196" customFormat="false" ht="15" hidden="false" customHeight="false" outlineLevel="0" collapsed="false">
      <c r="A196" s="21" t="s">
        <v>214</v>
      </c>
      <c r="B196" s="22" t="s">
        <v>213</v>
      </c>
      <c r="C196" s="22" t="s">
        <v>22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</row>
    <row r="197" customFormat="false" ht="15" hidden="false" customHeight="false" outlineLevel="0" collapsed="false">
      <c r="A197" s="21" t="s">
        <v>215</v>
      </c>
      <c r="B197" s="22" t="s">
        <v>213</v>
      </c>
      <c r="C197" s="22" t="s">
        <v>22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</row>
    <row r="198" customFormat="false" ht="15" hidden="false" customHeight="false" outlineLevel="0" collapsed="false">
      <c r="A198" s="21" t="s">
        <v>216</v>
      </c>
      <c r="B198" s="22" t="s">
        <v>213</v>
      </c>
      <c r="C198" s="22" t="s">
        <v>22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</row>
    <row r="199" customFormat="false" ht="15" hidden="false" customHeight="false" outlineLevel="0" collapsed="false">
      <c r="A199" s="21" t="s">
        <v>217</v>
      </c>
      <c r="B199" s="22" t="s">
        <v>213</v>
      </c>
      <c r="C199" s="22" t="s">
        <v>22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</row>
    <row r="200" customFormat="false" ht="15" hidden="false" customHeight="false" outlineLevel="0" collapsed="false">
      <c r="A200" s="21" t="s">
        <v>218</v>
      </c>
      <c r="B200" s="22" t="s">
        <v>213</v>
      </c>
      <c r="C200" s="22" t="s">
        <v>22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</row>
    <row r="201" customFormat="false" ht="15" hidden="false" customHeight="false" outlineLevel="0" collapsed="false">
      <c r="A201" s="21" t="s">
        <v>219</v>
      </c>
      <c r="B201" s="22" t="s">
        <v>213</v>
      </c>
      <c r="C201" s="22" t="s">
        <v>22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</row>
    <row r="202" customFormat="false" ht="15" hidden="false" customHeight="false" outlineLevel="0" collapsed="false">
      <c r="A202" s="21" t="s">
        <v>220</v>
      </c>
      <c r="B202" s="22" t="s">
        <v>213</v>
      </c>
      <c r="C202" s="22" t="s">
        <v>22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</row>
    <row r="203" customFormat="false" ht="15" hidden="false" customHeight="false" outlineLevel="0" collapsed="false">
      <c r="A203" s="21" t="s">
        <v>221</v>
      </c>
      <c r="B203" s="22" t="s">
        <v>213</v>
      </c>
      <c r="C203" s="22" t="s">
        <v>2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customFormat="false" ht="15" hidden="false" customHeight="false" outlineLevel="0" collapsed="false">
      <c r="A204" s="17" t="s">
        <v>222</v>
      </c>
      <c r="B204" s="18" t="s">
        <v>213</v>
      </c>
      <c r="C204" s="18" t="s">
        <v>22</v>
      </c>
      <c r="D204" s="19"/>
      <c r="E204" s="19" t="n">
        <v>1</v>
      </c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5" hidden="false" customHeight="false" outlineLevel="0" collapsed="false">
      <c r="A205" s="21" t="s">
        <v>223</v>
      </c>
      <c r="B205" s="22" t="s">
        <v>213</v>
      </c>
      <c r="C205" s="22" t="s">
        <v>22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</row>
    <row r="206" customFormat="false" ht="15" hidden="false" customHeight="false" outlineLevel="0" collapsed="false">
      <c r="A206" s="21" t="s">
        <v>224</v>
      </c>
      <c r="B206" s="22" t="s">
        <v>213</v>
      </c>
      <c r="C206" s="22" t="s">
        <v>22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</row>
    <row r="207" customFormat="false" ht="15" hidden="false" customHeight="false" outlineLevel="0" collapsed="false">
      <c r="A207" s="21" t="s">
        <v>225</v>
      </c>
      <c r="B207" s="22" t="s">
        <v>213</v>
      </c>
      <c r="C207" s="22" t="s">
        <v>22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15" hidden="false" customHeight="false" outlineLevel="0" collapsed="false">
      <c r="A208" s="21" t="s">
        <v>226</v>
      </c>
      <c r="B208" s="22" t="s">
        <v>213</v>
      </c>
      <c r="C208" s="22" t="s">
        <v>22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</row>
    <row r="209" customFormat="false" ht="15" hidden="false" customHeight="false" outlineLevel="0" collapsed="false">
      <c r="A209" s="21" t="s">
        <v>227</v>
      </c>
      <c r="B209" s="22" t="s">
        <v>213</v>
      </c>
      <c r="C209" s="22" t="s">
        <v>22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</row>
    <row r="210" customFormat="false" ht="15" hidden="false" customHeight="false" outlineLevel="0" collapsed="false">
      <c r="A210" s="21" t="s">
        <v>228</v>
      </c>
      <c r="B210" s="22" t="s">
        <v>213</v>
      </c>
      <c r="C210" s="22" t="s">
        <v>22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</row>
    <row r="211" customFormat="false" ht="15" hidden="false" customHeight="false" outlineLevel="0" collapsed="false">
      <c r="A211" s="21" t="s">
        <v>229</v>
      </c>
      <c r="B211" s="22" t="s">
        <v>213</v>
      </c>
      <c r="C211" s="22" t="s">
        <v>22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</row>
    <row r="212" customFormat="false" ht="15" hidden="false" customHeight="false" outlineLevel="0" collapsed="false">
      <c r="A212" s="21" t="s">
        <v>230</v>
      </c>
      <c r="B212" s="22" t="s">
        <v>213</v>
      </c>
      <c r="C212" s="22" t="s">
        <v>22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</row>
    <row r="213" customFormat="false" ht="15" hidden="false" customHeight="false" outlineLevel="0" collapsed="false">
      <c r="A213" s="21" t="s">
        <v>231</v>
      </c>
      <c r="B213" s="22" t="s">
        <v>213</v>
      </c>
      <c r="C213" s="22" t="s">
        <v>22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</row>
    <row r="214" customFormat="false" ht="15" hidden="false" customHeight="false" outlineLevel="0" collapsed="false">
      <c r="A214" s="21" t="s">
        <v>232</v>
      </c>
      <c r="B214" s="22" t="s">
        <v>213</v>
      </c>
      <c r="C214" s="22" t="s">
        <v>47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</row>
    <row r="215" customFormat="false" ht="15" hidden="false" customHeight="false" outlineLevel="0" collapsed="false">
      <c r="A215" s="21" t="s">
        <v>233</v>
      </c>
      <c r="B215" s="22" t="s">
        <v>213</v>
      </c>
      <c r="C215" s="22" t="s">
        <v>47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</row>
    <row r="216" customFormat="false" ht="15" hidden="false" customHeight="false" outlineLevel="0" collapsed="false">
      <c r="A216" s="21" t="s">
        <v>234</v>
      </c>
      <c r="B216" s="22" t="s">
        <v>213</v>
      </c>
      <c r="C216" s="22" t="s">
        <v>47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</row>
    <row r="217" customFormat="false" ht="15" hidden="false" customHeight="false" outlineLevel="0" collapsed="false">
      <c r="A217" s="21" t="s">
        <v>235</v>
      </c>
      <c r="B217" s="22" t="s">
        <v>213</v>
      </c>
      <c r="C217" s="22" t="s">
        <v>4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15" hidden="false" customHeight="false" outlineLevel="0" collapsed="false">
      <c r="A218" s="21" t="s">
        <v>236</v>
      </c>
      <c r="B218" s="22" t="s">
        <v>213</v>
      </c>
      <c r="C218" s="22" t="s">
        <v>47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</row>
    <row r="219" customFormat="false" ht="15" hidden="false" customHeight="false" outlineLevel="0" collapsed="false">
      <c r="A219" s="21" t="s">
        <v>237</v>
      </c>
      <c r="B219" s="22" t="s">
        <v>213</v>
      </c>
      <c r="C219" s="22" t="s">
        <v>47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</row>
    <row r="220" customFormat="false" ht="15" hidden="false" customHeight="false" outlineLevel="0" collapsed="false">
      <c r="A220" s="21" t="s">
        <v>238</v>
      </c>
      <c r="B220" s="22" t="s">
        <v>213</v>
      </c>
      <c r="C220" s="22" t="s">
        <v>47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</row>
    <row r="221" customFormat="false" ht="15" hidden="false" customHeight="false" outlineLevel="0" collapsed="false">
      <c r="A221" s="21" t="s">
        <v>239</v>
      </c>
      <c r="B221" s="22" t="s">
        <v>213</v>
      </c>
      <c r="C221" s="22" t="s">
        <v>47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</row>
    <row r="222" customFormat="false" ht="15" hidden="false" customHeight="false" outlineLevel="0" collapsed="false">
      <c r="A222" s="21" t="s">
        <v>240</v>
      </c>
      <c r="B222" s="22" t="s">
        <v>213</v>
      </c>
      <c r="C222" s="22" t="s">
        <v>47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</row>
    <row r="223" customFormat="false" ht="15" hidden="false" customHeight="false" outlineLevel="0" collapsed="false">
      <c r="A223" s="21" t="s">
        <v>241</v>
      </c>
      <c r="B223" s="22" t="s">
        <v>213</v>
      </c>
      <c r="C223" s="22" t="s">
        <v>47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</row>
    <row r="224" customFormat="false" ht="15" hidden="false" customHeight="false" outlineLevel="0" collapsed="false">
      <c r="A224" s="21" t="s">
        <v>242</v>
      </c>
      <c r="B224" s="22" t="s">
        <v>213</v>
      </c>
      <c r="C224" s="22" t="s">
        <v>47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</row>
    <row r="225" customFormat="false" ht="15" hidden="false" customHeight="false" outlineLevel="0" collapsed="false">
      <c r="A225" s="21" t="s">
        <v>243</v>
      </c>
      <c r="B225" s="22" t="s">
        <v>213</v>
      </c>
      <c r="C225" s="22" t="s">
        <v>47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15" hidden="false" customHeight="false" outlineLevel="0" collapsed="false">
      <c r="A226" s="21" t="s">
        <v>244</v>
      </c>
      <c r="B226" s="22" t="s">
        <v>213</v>
      </c>
      <c r="C226" s="22" t="s">
        <v>47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</row>
    <row r="227" customFormat="false" ht="15" hidden="false" customHeight="false" outlineLevel="0" collapsed="false">
      <c r="A227" s="21" t="s">
        <v>245</v>
      </c>
      <c r="B227" s="22" t="s">
        <v>213</v>
      </c>
      <c r="C227" s="22" t="s">
        <v>47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</row>
    <row r="228" customFormat="false" ht="15" hidden="false" customHeight="false" outlineLevel="0" collapsed="false">
      <c r="A228" s="21" t="s">
        <v>246</v>
      </c>
      <c r="B228" s="22" t="s">
        <v>213</v>
      </c>
      <c r="C228" s="22" t="s">
        <v>47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</row>
    <row r="229" customFormat="false" ht="15" hidden="false" customHeight="false" outlineLevel="0" collapsed="false">
      <c r="A229" s="21" t="s">
        <v>247</v>
      </c>
      <c r="B229" s="22" t="s">
        <v>213</v>
      </c>
      <c r="C229" s="22" t="s">
        <v>47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15" hidden="false" customHeight="false" outlineLevel="0" collapsed="false">
      <c r="A230" s="21" t="s">
        <v>248</v>
      </c>
      <c r="B230" s="22" t="s">
        <v>213</v>
      </c>
      <c r="C230" s="22" t="s">
        <v>47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</row>
    <row r="231" customFormat="false" ht="15" hidden="false" customHeight="false" outlineLevel="0" collapsed="false">
      <c r="A231" s="21" t="s">
        <v>249</v>
      </c>
      <c r="B231" s="22" t="s">
        <v>213</v>
      </c>
      <c r="C231" s="22" t="s">
        <v>47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</row>
    <row r="232" customFormat="false" ht="15" hidden="false" customHeight="false" outlineLevel="0" collapsed="false">
      <c r="A232" s="21" t="s">
        <v>250</v>
      </c>
      <c r="B232" s="22" t="s">
        <v>213</v>
      </c>
      <c r="C232" s="22" t="s">
        <v>47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</row>
    <row r="233" customFormat="false" ht="15" hidden="false" customHeight="false" outlineLevel="0" collapsed="false">
      <c r="A233" s="21" t="s">
        <v>251</v>
      </c>
      <c r="B233" s="22" t="s">
        <v>213</v>
      </c>
      <c r="C233" s="22" t="s">
        <v>47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</row>
    <row r="234" customFormat="false" ht="15" hidden="false" customHeight="false" outlineLevel="0" collapsed="false">
      <c r="A234" s="21" t="s">
        <v>252</v>
      </c>
      <c r="B234" s="22" t="s">
        <v>213</v>
      </c>
      <c r="C234" s="22" t="s">
        <v>71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</row>
    <row r="235" customFormat="false" ht="15" hidden="false" customHeight="false" outlineLevel="0" collapsed="false">
      <c r="A235" s="21" t="s">
        <v>253</v>
      </c>
      <c r="B235" s="22" t="s">
        <v>213</v>
      </c>
      <c r="C235" s="22" t="s">
        <v>71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15" hidden="false" customHeight="false" outlineLevel="0" collapsed="false">
      <c r="A236" s="17" t="s">
        <v>254</v>
      </c>
      <c r="B236" s="18" t="s">
        <v>213</v>
      </c>
      <c r="C236" s="18" t="s">
        <v>71</v>
      </c>
      <c r="D236" s="19"/>
      <c r="E236" s="19"/>
      <c r="F236" s="19"/>
      <c r="G236" s="19"/>
      <c r="H236" s="19"/>
      <c r="I236" s="19"/>
      <c r="J236" s="19" t="n">
        <v>1</v>
      </c>
      <c r="K236" s="19"/>
      <c r="L236" s="19"/>
      <c r="M236" s="19"/>
      <c r="N236" s="19"/>
    </row>
    <row r="237" customFormat="false" ht="15" hidden="false" customHeight="false" outlineLevel="0" collapsed="false">
      <c r="A237" s="21" t="s">
        <v>255</v>
      </c>
      <c r="B237" s="22" t="s">
        <v>213</v>
      </c>
      <c r="C237" s="22" t="s">
        <v>71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</row>
    <row r="238" customFormat="false" ht="15" hidden="false" customHeight="false" outlineLevel="0" collapsed="false">
      <c r="A238" s="21" t="s">
        <v>256</v>
      </c>
      <c r="B238" s="22" t="s">
        <v>213</v>
      </c>
      <c r="C238" s="22" t="s">
        <v>71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</row>
    <row r="239" customFormat="false" ht="15" hidden="false" customHeight="false" outlineLevel="0" collapsed="false">
      <c r="A239" s="21" t="s">
        <v>257</v>
      </c>
      <c r="B239" s="22" t="s">
        <v>213</v>
      </c>
      <c r="C239" s="22" t="s">
        <v>71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</row>
    <row r="240" customFormat="false" ht="15" hidden="false" customHeight="false" outlineLevel="0" collapsed="false">
      <c r="A240" s="21" t="s">
        <v>258</v>
      </c>
      <c r="B240" s="22" t="s">
        <v>213</v>
      </c>
      <c r="C240" s="22" t="s">
        <v>71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</row>
    <row r="241" customFormat="false" ht="15" hidden="false" customHeight="false" outlineLevel="0" collapsed="false">
      <c r="A241" s="21" t="s">
        <v>259</v>
      </c>
      <c r="B241" s="22" t="s">
        <v>213</v>
      </c>
      <c r="C241" s="22" t="s">
        <v>71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</row>
    <row r="242" customFormat="false" ht="15" hidden="false" customHeight="false" outlineLevel="0" collapsed="false">
      <c r="A242" s="21" t="s">
        <v>260</v>
      </c>
      <c r="B242" s="22" t="s">
        <v>213</v>
      </c>
      <c r="C242" s="22" t="s">
        <v>71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</row>
    <row r="243" customFormat="false" ht="15" hidden="false" customHeight="false" outlineLevel="0" collapsed="false">
      <c r="A243" s="21" t="s">
        <v>261</v>
      </c>
      <c r="B243" s="22" t="s">
        <v>213</v>
      </c>
      <c r="C243" s="22" t="s">
        <v>71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</row>
    <row r="244" customFormat="false" ht="15" hidden="false" customHeight="false" outlineLevel="0" collapsed="false">
      <c r="A244" s="21" t="s">
        <v>262</v>
      </c>
      <c r="B244" s="22" t="s">
        <v>213</v>
      </c>
      <c r="C244" s="22" t="s">
        <v>71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</row>
    <row r="245" customFormat="false" ht="15" hidden="false" customHeight="false" outlineLevel="0" collapsed="false">
      <c r="A245" s="21" t="s">
        <v>263</v>
      </c>
      <c r="B245" s="22" t="s">
        <v>213</v>
      </c>
      <c r="C245" s="22" t="s">
        <v>71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</row>
    <row r="246" customFormat="false" ht="15" hidden="false" customHeight="false" outlineLevel="0" collapsed="false">
      <c r="A246" s="21" t="s">
        <v>264</v>
      </c>
      <c r="B246" s="22" t="s">
        <v>213</v>
      </c>
      <c r="C246" s="22" t="s">
        <v>71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</row>
    <row r="247" customFormat="false" ht="15" hidden="false" customHeight="false" outlineLevel="0" collapsed="false">
      <c r="A247" s="21" t="s">
        <v>265</v>
      </c>
      <c r="B247" s="22" t="s">
        <v>213</v>
      </c>
      <c r="C247" s="22" t="s">
        <v>71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</row>
    <row r="248" customFormat="false" ht="15" hidden="false" customHeight="false" outlineLevel="0" collapsed="false">
      <c r="A248" s="21" t="s">
        <v>266</v>
      </c>
      <c r="B248" s="22" t="s">
        <v>213</v>
      </c>
      <c r="C248" s="22" t="s">
        <v>71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</row>
    <row r="249" customFormat="false" ht="15" hidden="false" customHeight="false" outlineLevel="0" collapsed="false">
      <c r="A249" s="21" t="s">
        <v>267</v>
      </c>
      <c r="B249" s="22" t="s">
        <v>213</v>
      </c>
      <c r="C249" s="22" t="s">
        <v>71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</row>
    <row r="250" customFormat="false" ht="15" hidden="false" customHeight="false" outlineLevel="0" collapsed="false">
      <c r="A250" s="21" t="s">
        <v>268</v>
      </c>
      <c r="B250" s="22" t="s">
        <v>213</v>
      </c>
      <c r="C250" s="22" t="s">
        <v>71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</row>
    <row r="251" customFormat="false" ht="15" hidden="false" customHeight="false" outlineLevel="0" collapsed="false">
      <c r="A251" s="21" t="s">
        <v>269</v>
      </c>
      <c r="B251" s="22" t="s">
        <v>213</v>
      </c>
      <c r="C251" s="22" t="s">
        <v>71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</row>
    <row r="252" customFormat="false" ht="15" hidden="false" customHeight="false" outlineLevel="0" collapsed="false">
      <c r="A252" s="21" t="s">
        <v>270</v>
      </c>
      <c r="B252" s="22" t="s">
        <v>213</v>
      </c>
      <c r="C252" s="22" t="s">
        <v>71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</row>
    <row r="253" customFormat="false" ht="15" hidden="false" customHeight="false" outlineLevel="0" collapsed="false">
      <c r="A253" s="21" t="s">
        <v>271</v>
      </c>
      <c r="B253" s="22" t="s">
        <v>213</v>
      </c>
      <c r="C253" s="22" t="s">
        <v>96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</row>
    <row r="254" customFormat="false" ht="15" hidden="false" customHeight="false" outlineLevel="0" collapsed="false">
      <c r="A254" s="21" t="s">
        <v>272</v>
      </c>
      <c r="B254" s="22" t="s">
        <v>213</v>
      </c>
      <c r="C254" s="22" t="s">
        <v>96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</row>
    <row r="255" customFormat="false" ht="15" hidden="false" customHeight="false" outlineLevel="0" collapsed="false">
      <c r="A255" s="21" t="s">
        <v>273</v>
      </c>
      <c r="B255" s="22" t="s">
        <v>213</v>
      </c>
      <c r="C255" s="22" t="s">
        <v>96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</row>
    <row r="256" customFormat="false" ht="15" hidden="false" customHeight="false" outlineLevel="0" collapsed="false">
      <c r="A256" s="21" t="s">
        <v>274</v>
      </c>
      <c r="B256" s="22" t="s">
        <v>213</v>
      </c>
      <c r="C256" s="22" t="s">
        <v>96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15" hidden="false" customHeight="false" outlineLevel="0" collapsed="false">
      <c r="A257" s="21" t="s">
        <v>275</v>
      </c>
      <c r="B257" s="22" t="s">
        <v>213</v>
      </c>
      <c r="C257" s="22" t="s">
        <v>96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</row>
    <row r="258" customFormat="false" ht="15" hidden="false" customHeight="false" outlineLevel="0" collapsed="false">
      <c r="A258" s="21" t="s">
        <v>276</v>
      </c>
      <c r="B258" s="22" t="s">
        <v>213</v>
      </c>
      <c r="C258" s="22" t="s">
        <v>96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</row>
    <row r="259" customFormat="false" ht="15" hidden="false" customHeight="false" outlineLevel="0" collapsed="false">
      <c r="A259" s="21" t="s">
        <v>277</v>
      </c>
      <c r="B259" s="22" t="s">
        <v>213</v>
      </c>
      <c r="C259" s="22" t="s">
        <v>96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</row>
    <row r="260" customFormat="false" ht="15" hidden="false" customHeight="false" outlineLevel="0" collapsed="false">
      <c r="A260" s="21" t="s">
        <v>278</v>
      </c>
      <c r="B260" s="22" t="s">
        <v>213</v>
      </c>
      <c r="C260" s="22" t="s">
        <v>96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</row>
    <row r="261" customFormat="false" ht="15" hidden="false" customHeight="false" outlineLevel="0" collapsed="false">
      <c r="A261" s="21" t="s">
        <v>279</v>
      </c>
      <c r="B261" s="22" t="s">
        <v>213</v>
      </c>
      <c r="C261" s="22" t="s">
        <v>96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</row>
    <row r="262" customFormat="false" ht="15" hidden="false" customHeight="false" outlineLevel="0" collapsed="false">
      <c r="A262" s="21" t="s">
        <v>280</v>
      </c>
      <c r="B262" s="22" t="s">
        <v>213</v>
      </c>
      <c r="C262" s="22" t="s">
        <v>96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</row>
    <row r="263" customFormat="false" ht="15" hidden="false" customHeight="false" outlineLevel="0" collapsed="false">
      <c r="A263" s="21" t="s">
        <v>281</v>
      </c>
      <c r="B263" s="22" t="s">
        <v>213</v>
      </c>
      <c r="C263" s="22" t="s">
        <v>96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</row>
    <row r="264" customFormat="false" ht="15" hidden="false" customHeight="false" outlineLevel="0" collapsed="false">
      <c r="A264" s="21" t="s">
        <v>282</v>
      </c>
      <c r="B264" s="22" t="s">
        <v>213</v>
      </c>
      <c r="C264" s="22" t="s">
        <v>96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</row>
    <row r="265" customFormat="false" ht="15" hidden="false" customHeight="false" outlineLevel="0" collapsed="false">
      <c r="A265" s="21" t="s">
        <v>283</v>
      </c>
      <c r="B265" s="22" t="s">
        <v>213</v>
      </c>
      <c r="C265" s="22" t="s">
        <v>96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</row>
    <row r="266" customFormat="false" ht="15" hidden="false" customHeight="false" outlineLevel="0" collapsed="false">
      <c r="A266" s="21" t="s">
        <v>284</v>
      </c>
      <c r="B266" s="22" t="s">
        <v>213</v>
      </c>
      <c r="C266" s="22" t="s">
        <v>96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</row>
    <row r="267" customFormat="false" ht="15" hidden="false" customHeight="false" outlineLevel="0" collapsed="false">
      <c r="A267" s="21" t="s">
        <v>285</v>
      </c>
      <c r="B267" s="22" t="s">
        <v>213</v>
      </c>
      <c r="C267" s="22" t="s">
        <v>96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</row>
    <row r="268" customFormat="false" ht="15" hidden="false" customHeight="false" outlineLevel="0" collapsed="false">
      <c r="A268" s="21" t="s">
        <v>286</v>
      </c>
      <c r="B268" s="22" t="s">
        <v>213</v>
      </c>
      <c r="C268" s="22" t="s">
        <v>96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</row>
    <row r="269" customFormat="false" ht="15" hidden="false" customHeight="false" outlineLevel="0" collapsed="false">
      <c r="A269" s="21" t="s">
        <v>287</v>
      </c>
      <c r="B269" s="22" t="s">
        <v>213</v>
      </c>
      <c r="C269" s="22" t="s">
        <v>96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</row>
    <row r="270" customFormat="false" ht="15" hidden="false" customHeight="false" outlineLevel="0" collapsed="false">
      <c r="A270" s="21" t="s">
        <v>288</v>
      </c>
      <c r="B270" s="22" t="s">
        <v>213</v>
      </c>
      <c r="C270" s="22" t="s">
        <v>96</v>
      </c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</row>
    <row r="271" customFormat="false" ht="15" hidden="false" customHeight="false" outlineLevel="0" collapsed="false">
      <c r="A271" s="21" t="s">
        <v>289</v>
      </c>
      <c r="B271" s="22" t="s">
        <v>213</v>
      </c>
      <c r="C271" s="22" t="s">
        <v>96</v>
      </c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</row>
    <row r="272" customFormat="false" ht="15.75" hidden="false" customHeight="false" outlineLevel="0" collapsed="false">
      <c r="A272" s="21"/>
      <c r="B272" s="22"/>
      <c r="C272" s="22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</row>
    <row r="273" customFormat="false" ht="15.75" hidden="false" customHeight="false" outlineLevel="0" collapsed="false">
      <c r="A273" s="24"/>
      <c r="B273" s="35" t="s">
        <v>290</v>
      </c>
      <c r="C273" s="35"/>
      <c r="D273" s="36" t="n">
        <f aca="false">SUM(D9:D272)</f>
        <v>2</v>
      </c>
      <c r="E273" s="36" t="n">
        <f aca="false">SUM(E9:E272)</f>
        <v>31</v>
      </c>
      <c r="F273" s="36" t="n">
        <f aca="false">SUM(F9:F272)</f>
        <v>16</v>
      </c>
      <c r="G273" s="36" t="n">
        <f aca="false">SUM(G9:G272)</f>
        <v>5</v>
      </c>
      <c r="H273" s="36" t="n">
        <f aca="false">SUM(H9:H272)</f>
        <v>2</v>
      </c>
      <c r="I273" s="36" t="n">
        <f aca="false">SUM(I9:I272)</f>
        <v>1</v>
      </c>
      <c r="J273" s="36" t="n">
        <f aca="false">SUM(J9:J272)</f>
        <v>15</v>
      </c>
      <c r="K273" s="36" t="n">
        <f aca="false">SUM(K9:K272)</f>
        <v>5</v>
      </c>
      <c r="L273" s="36"/>
      <c r="M273" s="36" t="n">
        <f aca="false">SUM(M9:M272)</f>
        <v>8</v>
      </c>
      <c r="N273" s="36"/>
    </row>
    <row r="274" customFormat="false" ht="15.75" hidden="false" customHeight="false" outlineLevel="0" collapsed="false">
      <c r="A274" s="24"/>
      <c r="B274" s="37"/>
      <c r="C274" s="37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5.75" hidden="false" customHeight="false" outlineLevel="0" collapsed="false">
      <c r="A275" s="24"/>
      <c r="B275" s="38" t="s">
        <v>291</v>
      </c>
      <c r="C275" s="38"/>
      <c r="D275" s="39"/>
      <c r="E275" s="36" t="n">
        <v>64</v>
      </c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5.75" hidden="false" customHeight="false" outlineLevel="0" collapsed="false"/>
    <row r="277" customFormat="false" ht="15.75" hidden="false" customHeight="false" outlineLevel="0" collapsed="false">
      <c r="B277" s="40" t="s">
        <v>292</v>
      </c>
      <c r="C277" s="40"/>
      <c r="D277" s="41"/>
      <c r="E277" s="42" t="n">
        <v>32</v>
      </c>
    </row>
  </sheetData>
  <autoFilter ref="A8:N271"/>
  <mergeCells count="6">
    <mergeCell ref="A2:J2"/>
    <mergeCell ref="A3:J3"/>
    <mergeCell ref="A4:J4"/>
    <mergeCell ref="D7:H7"/>
    <mergeCell ref="I7:N7"/>
    <mergeCell ref="B273:C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3.28"/>
    <col collapsed="false" customWidth="true" hidden="false" outlineLevel="0" max="6" min="6" style="54" width="21.84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380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122" t="s">
        <v>1381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122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tru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 t="s">
        <v>1382</v>
      </c>
    </row>
    <row r="12" customFormat="false" ht="15" hidden="false" customHeight="false" outlineLevel="0" collapsed="false">
      <c r="A12" s="71" t="n">
        <v>2</v>
      </c>
      <c r="B12" s="72" t="n">
        <v>3</v>
      </c>
      <c r="C12" s="73" t="n">
        <v>5</v>
      </c>
      <c r="D12" s="68"/>
      <c r="E12" s="69"/>
      <c r="F12" s="70"/>
      <c r="J12" s="123" t="s">
        <v>1383</v>
      </c>
      <c r="K12" s="123"/>
      <c r="L12" s="123"/>
      <c r="M12" s="123"/>
      <c r="N12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9</v>
      </c>
      <c r="J14" s="125" t="s">
        <v>10</v>
      </c>
      <c r="K14" s="126" t="s">
        <v>11</v>
      </c>
      <c r="L14" s="125" t="s">
        <v>12</v>
      </c>
      <c r="M14" s="126" t="s">
        <v>13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5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7" t="n">
        <v>0</v>
      </c>
      <c r="J15" s="128" t="n">
        <v>3</v>
      </c>
      <c r="K15" s="127" t="n">
        <v>13</v>
      </c>
      <c r="L15" s="127" t="n">
        <v>1</v>
      </c>
      <c r="M15" s="127" t="n">
        <v>17</v>
      </c>
      <c r="N15" s="81" t="n">
        <v>2</v>
      </c>
      <c r="O15" s="81" t="n">
        <f aca="false">$A$12</f>
        <v>2</v>
      </c>
      <c r="P15" s="81" t="n">
        <f aca="false">$B$12</f>
        <v>3</v>
      </c>
      <c r="Q15" s="81" t="n">
        <f aca="false">$C$12</f>
        <v>5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129" t="n">
        <v>0</v>
      </c>
      <c r="J16" s="129" t="n">
        <v>12</v>
      </c>
      <c r="K16" s="129" t="n">
        <v>8</v>
      </c>
      <c r="L16" s="129" t="n">
        <v>0</v>
      </c>
      <c r="M16" s="129" t="n">
        <v>1</v>
      </c>
      <c r="N16" s="81" t="n">
        <v>3</v>
      </c>
      <c r="O16" s="81" t="n">
        <f aca="false">$A$12</f>
        <v>2</v>
      </c>
      <c r="P16" s="81" t="n">
        <f aca="false">$B$12</f>
        <v>3</v>
      </c>
      <c r="Q16" s="81" t="n">
        <f aca="false">$C$12</f>
        <v>5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1</v>
      </c>
      <c r="J17" s="121" t="n">
        <v>16</v>
      </c>
      <c r="K17" s="121" t="n">
        <v>12</v>
      </c>
      <c r="L17" s="121" t="n">
        <v>2</v>
      </c>
      <c r="M17" s="121" t="n">
        <v>6</v>
      </c>
      <c r="N17" s="130" t="n">
        <v>4</v>
      </c>
      <c r="O17" s="81" t="n">
        <f aca="false">$A$12</f>
        <v>2</v>
      </c>
      <c r="P17" s="81" t="n">
        <f aca="false">$B$12</f>
        <v>3</v>
      </c>
      <c r="Q17" s="81" t="n">
        <f aca="false">$C$12</f>
        <v>5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129"/>
      <c r="J18" s="129"/>
      <c r="K18" s="129"/>
      <c r="L18" s="129"/>
      <c r="M18" s="129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N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99"/>
    <col collapsed="false" customWidth="true" hidden="false" outlineLevel="0" max="6" min="6" style="54" width="20.28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561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384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23" t="s">
        <v>1385</v>
      </c>
      <c r="K12" s="123"/>
      <c r="L12" s="123"/>
      <c r="M12" s="123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575</v>
      </c>
      <c r="J14" s="125" t="s">
        <v>576</v>
      </c>
      <c r="K14" s="126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34</v>
      </c>
      <c r="J15" s="80" t="n">
        <v>26</v>
      </c>
      <c r="K15" s="80" t="n">
        <f aca="false">SUM(I15:J15)</f>
        <v>60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21</v>
      </c>
      <c r="J16" s="80" t="n">
        <v>14</v>
      </c>
      <c r="K16" s="80" t="n">
        <f aca="false">SUM(I16:J16)</f>
        <v>35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37</v>
      </c>
      <c r="J17" s="80" t="n">
        <v>25</v>
      </c>
      <c r="K17" s="80" t="n">
        <f aca="false">SUM(I17:J17)</f>
        <v>62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0" activePane="bottomLeft" state="frozen"/>
      <selection pane="topLeft" activeCell="A1" activeCellId="0" sqref="A1"/>
      <selection pane="bottomLeft" activeCell="A258" activeCellId="0" sqref="A25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006</v>
      </c>
      <c r="B21" s="0" t="s">
        <v>1388</v>
      </c>
      <c r="C21" s="0" t="s">
        <v>138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396</v>
      </c>
      <c r="B22" s="0" t="s">
        <v>1388</v>
      </c>
      <c r="C22" s="0" t="s">
        <v>138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0" t="s">
        <v>1402</v>
      </c>
      <c r="B33" s="133" t="s">
        <v>1388</v>
      </c>
      <c r="C33" s="133" t="s">
        <v>1399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3" t="s">
        <v>1403</v>
      </c>
      <c r="B34" s="134" t="s">
        <v>1388</v>
      </c>
      <c r="C34" s="134" t="s">
        <v>1399</v>
      </c>
      <c r="D34" s="17"/>
      <c r="E34" s="17" t="n">
        <v>1</v>
      </c>
      <c r="F34" s="17"/>
      <c r="G34" s="17"/>
      <c r="H34" s="17"/>
      <c r="I34" s="17"/>
      <c r="J34" s="17"/>
      <c r="K34" s="17"/>
      <c r="L34" s="17"/>
      <c r="M34" s="17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0" t="s">
        <v>1067</v>
      </c>
      <c r="B37" s="133" t="s">
        <v>1388</v>
      </c>
      <c r="C37" s="133" t="s">
        <v>1399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1410</v>
      </c>
      <c r="B45" s="133" t="s">
        <v>1388</v>
      </c>
      <c r="C45" s="133" t="s">
        <v>139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1411</v>
      </c>
      <c r="B46" s="133" t="s">
        <v>1388</v>
      </c>
      <c r="C46" s="133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1412</v>
      </c>
      <c r="B47" s="134" t="s">
        <v>1388</v>
      </c>
      <c r="C47" s="134" t="s">
        <v>1399</v>
      </c>
      <c r="D47" s="17"/>
      <c r="E47" s="17"/>
      <c r="F47" s="17" t="n">
        <v>1</v>
      </c>
      <c r="G47" s="17"/>
      <c r="H47" s="17"/>
      <c r="I47" s="17"/>
      <c r="J47" s="17"/>
      <c r="K47" s="17"/>
      <c r="L47" s="17"/>
      <c r="M47" s="17"/>
    </row>
    <row r="48" customFormat="false" ht="15" hidden="false" customHeight="false" outlineLevel="0" collapsed="false">
      <c r="A48" s="103" t="s">
        <v>1027</v>
      </c>
      <c r="B48" s="134" t="s">
        <v>1388</v>
      </c>
      <c r="C48" s="134" t="s">
        <v>1413</v>
      </c>
      <c r="D48" s="17"/>
      <c r="E48" s="17"/>
      <c r="F48" s="17"/>
      <c r="G48" s="17"/>
      <c r="H48" s="17" t="n">
        <v>1</v>
      </c>
      <c r="I48" s="17"/>
      <c r="J48" s="17"/>
      <c r="K48" s="17"/>
      <c r="L48" s="17"/>
      <c r="M48" s="17"/>
    </row>
    <row r="49" customFormat="false" ht="15" hidden="false" customHeight="false" outlineLevel="0" collapsed="false">
      <c r="A49" s="100" t="s">
        <v>857</v>
      </c>
      <c r="B49" s="133" t="s">
        <v>1388</v>
      </c>
      <c r="C49" s="133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3" t="s">
        <v>1414</v>
      </c>
      <c r="B50" s="134" t="s">
        <v>1388</v>
      </c>
      <c r="C50" s="134" t="s">
        <v>1413</v>
      </c>
      <c r="D50" s="17"/>
      <c r="E50" s="17"/>
      <c r="F50" s="17"/>
      <c r="G50" s="17"/>
      <c r="H50" s="17"/>
      <c r="I50" s="17"/>
      <c r="J50" s="17"/>
      <c r="K50" s="17"/>
      <c r="L50" s="17"/>
      <c r="M50" s="17" t="n">
        <v>1</v>
      </c>
    </row>
    <row r="51" customFormat="false" ht="15" hidden="false" customHeight="false" outlineLevel="0" collapsed="false">
      <c r="A51" s="100" t="s">
        <v>1034</v>
      </c>
      <c r="B51" s="133" t="s">
        <v>1388</v>
      </c>
      <c r="C51" s="133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3" t="s">
        <v>1415</v>
      </c>
      <c r="B52" s="134" t="s">
        <v>1388</v>
      </c>
      <c r="C52" s="134" t="s">
        <v>1413</v>
      </c>
      <c r="D52" s="17" t="n">
        <v>1</v>
      </c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" hidden="false" customHeight="false" outlineLevel="0" collapsed="false">
      <c r="A53" s="100" t="s">
        <v>979</v>
      </c>
      <c r="B53" s="133" t="s">
        <v>1388</v>
      </c>
      <c r="C53" s="133" t="s">
        <v>1413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1416</v>
      </c>
      <c r="B54" s="133" t="s">
        <v>1388</v>
      </c>
      <c r="C54" s="133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929</v>
      </c>
      <c r="B55" s="133" t="s">
        <v>1388</v>
      </c>
      <c r="C55" s="133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1417</v>
      </c>
      <c r="B56" s="133" t="s">
        <v>1388</v>
      </c>
      <c r="C56" s="133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418</v>
      </c>
      <c r="B57" s="133" t="s">
        <v>1388</v>
      </c>
      <c r="C57" s="133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872</v>
      </c>
      <c r="B58" s="133" t="s">
        <v>1388</v>
      </c>
      <c r="C58" s="133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3" t="s">
        <v>1419</v>
      </c>
      <c r="B59" s="134" t="s">
        <v>1388</v>
      </c>
      <c r="C59" s="134" t="s">
        <v>1413</v>
      </c>
      <c r="D59" s="17"/>
      <c r="E59" s="17" t="n">
        <v>1</v>
      </c>
      <c r="F59" s="17" t="n">
        <v>1</v>
      </c>
      <c r="G59" s="17"/>
      <c r="H59" s="17" t="n">
        <v>1</v>
      </c>
      <c r="I59" s="17" t="n">
        <v>1</v>
      </c>
      <c r="J59" s="17"/>
      <c r="K59" s="17"/>
      <c r="L59" s="17"/>
      <c r="M59" s="17" t="n">
        <v>1</v>
      </c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03" t="s">
        <v>720</v>
      </c>
      <c r="B62" s="134" t="s">
        <v>1388</v>
      </c>
      <c r="C62" s="134" t="s">
        <v>1413</v>
      </c>
      <c r="D62" s="17"/>
      <c r="E62" s="17"/>
      <c r="F62" s="17"/>
      <c r="G62" s="17"/>
      <c r="H62" s="17" t="n">
        <v>1</v>
      </c>
      <c r="I62" s="17"/>
      <c r="J62" s="17"/>
      <c r="K62" s="17"/>
      <c r="L62" s="17"/>
      <c r="M62" s="17"/>
      <c r="N62" s="20"/>
    </row>
    <row r="63" customFormat="false" ht="15" hidden="false" customHeight="false" outlineLevel="0" collapsed="false">
      <c r="A63" s="103" t="s">
        <v>893</v>
      </c>
      <c r="B63" s="134" t="s">
        <v>1388</v>
      </c>
      <c r="C63" s="134" t="s">
        <v>1413</v>
      </c>
      <c r="D63" s="17"/>
      <c r="E63" s="17"/>
      <c r="F63" s="17"/>
      <c r="G63" s="17"/>
      <c r="H63" s="17" t="n">
        <v>1</v>
      </c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03" t="s">
        <v>1422</v>
      </c>
      <c r="B64" s="134" t="s">
        <v>1388</v>
      </c>
      <c r="C64" s="134" t="s">
        <v>1413</v>
      </c>
      <c r="D64" s="17"/>
      <c r="E64" s="17"/>
      <c r="F64" s="17"/>
      <c r="G64" s="17"/>
      <c r="H64" s="17" t="n">
        <v>1</v>
      </c>
      <c r="I64" s="17"/>
      <c r="J64" s="17"/>
      <c r="K64" s="17"/>
      <c r="L64" s="17"/>
      <c r="M64" s="17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3" t="s">
        <v>1425</v>
      </c>
      <c r="B68" s="134" t="s">
        <v>1388</v>
      </c>
      <c r="C68" s="134" t="s">
        <v>1426</v>
      </c>
      <c r="D68" s="17"/>
      <c r="E68" s="17"/>
      <c r="F68" s="17"/>
      <c r="G68" s="17"/>
      <c r="H68" s="17"/>
      <c r="I68" s="17"/>
      <c r="J68" s="17" t="n">
        <v>1</v>
      </c>
      <c r="K68" s="17"/>
      <c r="L68" s="17"/>
      <c r="M68" s="17"/>
    </row>
    <row r="69" customFormat="false" ht="15" hidden="false" customHeight="false" outlineLevel="0" collapsed="false">
      <c r="A69" s="100" t="s">
        <v>1427</v>
      </c>
      <c r="B69" s="133" t="s">
        <v>1388</v>
      </c>
      <c r="C69" s="133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3" t="s">
        <v>1429</v>
      </c>
      <c r="B73" s="134" t="s">
        <v>1388</v>
      </c>
      <c r="C73" s="134" t="s">
        <v>1426</v>
      </c>
      <c r="D73" s="17"/>
      <c r="E73" s="17"/>
      <c r="F73" s="17"/>
      <c r="G73" s="17"/>
      <c r="H73" s="17"/>
      <c r="I73" s="17" t="n">
        <v>1</v>
      </c>
      <c r="J73" s="17"/>
      <c r="K73" s="17"/>
      <c r="L73" s="17"/>
      <c r="M73" s="17"/>
    </row>
    <row r="74" customFormat="false" ht="15" hidden="false" customHeight="false" outlineLevel="0" collapsed="false">
      <c r="A74" s="103" t="s">
        <v>1430</v>
      </c>
      <c r="B74" s="134" t="s">
        <v>1388</v>
      </c>
      <c r="C74" s="134" t="s">
        <v>1426</v>
      </c>
      <c r="D74" s="17"/>
      <c r="E74" s="17"/>
      <c r="F74" s="17"/>
      <c r="G74" s="17"/>
      <c r="H74" s="17"/>
      <c r="I74" s="17"/>
      <c r="J74" s="17" t="n">
        <v>1</v>
      </c>
      <c r="K74" s="17"/>
      <c r="L74" s="17"/>
      <c r="M74" s="17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3" t="s">
        <v>1064</v>
      </c>
      <c r="B78" s="134" t="s">
        <v>1388</v>
      </c>
      <c r="C78" s="134" t="s">
        <v>1426</v>
      </c>
      <c r="D78" s="17"/>
      <c r="E78" s="17"/>
      <c r="F78" s="17"/>
      <c r="G78" s="17"/>
      <c r="H78" s="17"/>
      <c r="I78" s="17"/>
      <c r="J78" s="17" t="n">
        <v>1</v>
      </c>
      <c r="K78" s="17"/>
      <c r="L78" s="17"/>
      <c r="M78" s="17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1437</v>
      </c>
      <c r="B86" s="133" t="s">
        <v>1388</v>
      </c>
      <c r="C86" s="133" t="s">
        <v>1426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03" t="s">
        <v>1329</v>
      </c>
      <c r="B93" s="134" t="s">
        <v>1439</v>
      </c>
      <c r="C93" s="134" t="s">
        <v>1389</v>
      </c>
      <c r="D93" s="17"/>
      <c r="E93" s="17"/>
      <c r="F93" s="17" t="n">
        <v>2</v>
      </c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203</v>
      </c>
      <c r="B103" s="133" t="s">
        <v>1439</v>
      </c>
      <c r="C103" s="133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1282</v>
      </c>
      <c r="B104" s="133" t="s">
        <v>1439</v>
      </c>
      <c r="C104" s="133" t="s">
        <v>1389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3" t="s">
        <v>1323</v>
      </c>
      <c r="B118" s="134" t="s">
        <v>1439</v>
      </c>
      <c r="C118" s="134" t="s">
        <v>1399</v>
      </c>
      <c r="D118" s="17"/>
      <c r="E118" s="17" t="n">
        <v>2</v>
      </c>
      <c r="F118" s="17"/>
      <c r="G118" s="17"/>
      <c r="H118" s="17"/>
      <c r="I118" s="17"/>
      <c r="J118" s="17"/>
      <c r="K118" s="17"/>
      <c r="L118" s="17"/>
      <c r="M118" s="17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1114</v>
      </c>
      <c r="B123" s="133" t="s">
        <v>1439</v>
      </c>
      <c r="C123" s="133" t="s">
        <v>139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5" hidden="false" customHeight="false" outlineLevel="0" collapsed="false">
      <c r="A124" s="100" t="s">
        <v>1188</v>
      </c>
      <c r="B124" s="133" t="s">
        <v>1439</v>
      </c>
      <c r="C124" s="133" t="s">
        <v>139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03" t="s">
        <v>1268</v>
      </c>
      <c r="B125" s="134" t="s">
        <v>1439</v>
      </c>
      <c r="C125" s="134" t="s">
        <v>1399</v>
      </c>
      <c r="D125" s="17"/>
      <c r="E125" s="17" t="n">
        <v>1</v>
      </c>
      <c r="F125" s="17"/>
      <c r="G125" s="17"/>
      <c r="H125" s="17"/>
      <c r="I125" s="17"/>
      <c r="J125" s="17"/>
      <c r="K125" s="17"/>
      <c r="L125" s="17"/>
      <c r="M125" s="17"/>
      <c r="N125" s="20"/>
    </row>
    <row r="126" customFormat="false" ht="15" hidden="false" customHeight="false" outlineLevel="0" collapsed="false">
      <c r="A126" s="100" t="s">
        <v>1191</v>
      </c>
      <c r="B126" s="133" t="s">
        <v>1439</v>
      </c>
      <c r="C126" s="133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1347</v>
      </c>
      <c r="B127" s="133" t="s">
        <v>1439</v>
      </c>
      <c r="C127" s="133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00" t="s">
        <v>1126</v>
      </c>
      <c r="B128" s="133" t="s">
        <v>1439</v>
      </c>
      <c r="C128" s="133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3" t="s">
        <v>1279</v>
      </c>
      <c r="B129" s="134" t="s">
        <v>1439</v>
      </c>
      <c r="C129" s="134" t="s">
        <v>1399</v>
      </c>
      <c r="D129" s="17"/>
      <c r="E129" s="17" t="n">
        <v>1</v>
      </c>
      <c r="F129" s="17"/>
      <c r="G129" s="17"/>
      <c r="H129" s="17"/>
      <c r="I129" s="17"/>
      <c r="J129" s="17" t="n">
        <v>2</v>
      </c>
      <c r="K129" s="17" t="n">
        <v>1</v>
      </c>
      <c r="L129" s="17"/>
      <c r="M129" s="17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449</v>
      </c>
      <c r="B148" s="133" t="s">
        <v>1439</v>
      </c>
      <c r="C148" s="133" t="s">
        <v>1413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326</v>
      </c>
      <c r="B149" s="133" t="s">
        <v>1439</v>
      </c>
      <c r="C149" s="133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109</v>
      </c>
      <c r="B150" s="133" t="s">
        <v>1439</v>
      </c>
      <c r="C150" s="133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259</v>
      </c>
      <c r="B151" s="133" t="s">
        <v>1439</v>
      </c>
      <c r="C151" s="133" t="s">
        <v>14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3" t="s">
        <v>1235</v>
      </c>
      <c r="B165" s="134" t="s">
        <v>1439</v>
      </c>
      <c r="C165" s="134" t="s">
        <v>1426</v>
      </c>
      <c r="D165" s="17"/>
      <c r="E165" s="17" t="n">
        <v>1</v>
      </c>
      <c r="F165" s="17" t="n">
        <v>1</v>
      </c>
      <c r="G165" s="17"/>
      <c r="H165" s="17"/>
      <c r="I165" s="17"/>
      <c r="J165" s="17"/>
      <c r="K165" s="17"/>
      <c r="L165" s="17"/>
      <c r="M165" s="17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 t="n">
        <v>1</v>
      </c>
      <c r="F166" s="17" t="n">
        <v>1</v>
      </c>
      <c r="G166" s="17"/>
      <c r="H166" s="17"/>
      <c r="I166" s="17"/>
      <c r="J166" s="17"/>
      <c r="K166" s="17"/>
      <c r="L166" s="17"/>
      <c r="M166" s="17"/>
    </row>
    <row r="167" customFormat="false" ht="15" hidden="false" customHeight="false" outlineLevel="0" collapsed="false">
      <c r="A167" s="100" t="s">
        <v>1103</v>
      </c>
      <c r="B167" s="133" t="s">
        <v>1439</v>
      </c>
      <c r="C167" s="133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450</v>
      </c>
      <c r="B168" s="133" t="s">
        <v>1439</v>
      </c>
      <c r="C168" s="133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247</v>
      </c>
      <c r="B169" s="133" t="s">
        <v>1439</v>
      </c>
      <c r="C169" s="133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253</v>
      </c>
      <c r="B170" s="133" t="s">
        <v>1439</v>
      </c>
      <c r="C170" s="133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111</v>
      </c>
      <c r="B171" s="133" t="s">
        <v>1439</v>
      </c>
      <c r="C171" s="133" t="s">
        <v>1426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451</v>
      </c>
      <c r="B172" s="133" t="s">
        <v>1439</v>
      </c>
      <c r="C172" s="133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265</v>
      </c>
      <c r="B173" s="133" t="s">
        <v>1439</v>
      </c>
      <c r="C173" s="133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338</v>
      </c>
      <c r="B174" s="133" t="s">
        <v>1439</v>
      </c>
      <c r="C174" s="133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123</v>
      </c>
      <c r="B175" s="133" t="s">
        <v>1439</v>
      </c>
      <c r="C175" s="133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94</v>
      </c>
      <c r="B176" s="133" t="s">
        <v>1439</v>
      </c>
      <c r="C176" s="133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 t="n">
        <v>1</v>
      </c>
      <c r="F185" s="17" t="n">
        <v>1</v>
      </c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00" t="s">
        <v>1456</v>
      </c>
      <c r="B186" s="133" t="s">
        <v>1455</v>
      </c>
      <c r="C186" s="133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457</v>
      </c>
      <c r="B187" s="133" t="s">
        <v>1455</v>
      </c>
      <c r="C187" s="133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458</v>
      </c>
      <c r="B188" s="133" t="s">
        <v>1455</v>
      </c>
      <c r="C188" s="133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59</v>
      </c>
      <c r="B189" s="133" t="s">
        <v>1455</v>
      </c>
      <c r="C189" s="133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460</v>
      </c>
      <c r="B190" s="133" t="s">
        <v>1455</v>
      </c>
      <c r="C190" s="133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3" t="s">
        <v>1461</v>
      </c>
      <c r="B191" s="134" t="s">
        <v>1455</v>
      </c>
      <c r="C191" s="134" t="s">
        <v>1389</v>
      </c>
      <c r="D191" s="17"/>
      <c r="E191" s="17" t="n">
        <v>1</v>
      </c>
      <c r="F191" s="17" t="n">
        <v>1</v>
      </c>
      <c r="G191" s="17"/>
      <c r="H191" s="17" t="n">
        <v>1</v>
      </c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0" t="s">
        <v>1462</v>
      </c>
      <c r="B192" s="133" t="s">
        <v>1455</v>
      </c>
      <c r="C192" s="133" t="s">
        <v>1389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463</v>
      </c>
      <c r="B193" s="133" t="s">
        <v>1455</v>
      </c>
      <c r="C193" s="133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464</v>
      </c>
      <c r="B194" s="133" t="s">
        <v>1455</v>
      </c>
      <c r="C194" s="133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465</v>
      </c>
      <c r="B195" s="133" t="s">
        <v>1455</v>
      </c>
      <c r="C195" s="133" t="s">
        <v>1389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466</v>
      </c>
      <c r="B196" s="133" t="s">
        <v>1455</v>
      </c>
      <c r="C196" s="133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467</v>
      </c>
      <c r="B197" s="133" t="s">
        <v>1455</v>
      </c>
      <c r="C197" s="133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468</v>
      </c>
      <c r="B198" s="133" t="s">
        <v>1455</v>
      </c>
      <c r="C198" s="133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0" t="s">
        <v>1469</v>
      </c>
      <c r="B199" s="133" t="s">
        <v>1455</v>
      </c>
      <c r="C199" s="133" t="s">
        <v>1389</v>
      </c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5" hidden="false" customHeight="false" outlineLevel="0" collapsed="false">
      <c r="A200" s="100" t="s">
        <v>1470</v>
      </c>
      <c r="B200" s="133" t="s">
        <v>1455</v>
      </c>
      <c r="C200" s="133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 t="n">
        <v>1</v>
      </c>
      <c r="F203" s="17" t="n">
        <v>1</v>
      </c>
      <c r="G203" s="17"/>
      <c r="H203" s="17" t="n">
        <v>1</v>
      </c>
      <c r="I203" s="17"/>
      <c r="J203" s="17"/>
      <c r="K203" s="17"/>
      <c r="L203" s="17"/>
      <c r="M203" s="17"/>
    </row>
    <row r="204" customFormat="false" ht="15" hidden="false" customHeight="false" outlineLevel="0" collapsed="false">
      <c r="A204" s="100" t="s">
        <v>1474</v>
      </c>
      <c r="B204" s="133" t="s">
        <v>1455</v>
      </c>
      <c r="C204" s="133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475</v>
      </c>
      <c r="B205" s="133" t="s">
        <v>1455</v>
      </c>
      <c r="C205" s="133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476</v>
      </c>
      <c r="B206" s="133" t="s">
        <v>1455</v>
      </c>
      <c r="C206" s="133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477</v>
      </c>
      <c r="B207" s="133" t="s">
        <v>1455</v>
      </c>
      <c r="C207" s="133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478</v>
      </c>
      <c r="B208" s="133" t="s">
        <v>1455</v>
      </c>
      <c r="C208" s="133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479</v>
      </c>
      <c r="B209" s="133" t="s">
        <v>1455</v>
      </c>
      <c r="C209" s="133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480</v>
      </c>
      <c r="B210" s="133" t="s">
        <v>1455</v>
      </c>
      <c r="C210" s="133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481</v>
      </c>
      <c r="B211" s="133" t="s">
        <v>1455</v>
      </c>
      <c r="C211" s="133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3" t="s">
        <v>1482</v>
      </c>
      <c r="B212" s="134" t="s">
        <v>1455</v>
      </c>
      <c r="C212" s="134" t="s">
        <v>1399</v>
      </c>
      <c r="D212" s="17"/>
      <c r="E212" s="17"/>
      <c r="F212" s="17"/>
      <c r="G212" s="17"/>
      <c r="H212" s="17"/>
      <c r="I212" s="17"/>
      <c r="J212" s="17"/>
      <c r="K212" s="17" t="n">
        <v>1</v>
      </c>
      <c r="L212" s="17"/>
      <c r="M212" s="17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3" t="s">
        <v>1484</v>
      </c>
      <c r="B214" s="134" t="s">
        <v>1455</v>
      </c>
      <c r="C214" s="134" t="s">
        <v>1399</v>
      </c>
      <c r="D214" s="17"/>
      <c r="E214" s="17"/>
      <c r="F214" s="17"/>
      <c r="G214" s="17"/>
      <c r="H214" s="17"/>
      <c r="I214" s="17"/>
      <c r="J214" s="17"/>
      <c r="K214" s="17" t="n">
        <v>1</v>
      </c>
      <c r="L214" s="17"/>
      <c r="M214" s="17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486</v>
      </c>
      <c r="B216" s="133" t="s">
        <v>1455</v>
      </c>
      <c r="C216" s="133" t="s">
        <v>1399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487</v>
      </c>
      <c r="B217" s="133" t="s">
        <v>1455</v>
      </c>
      <c r="C217" s="133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488</v>
      </c>
      <c r="B218" s="133" t="s">
        <v>1455</v>
      </c>
      <c r="C218" s="133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489</v>
      </c>
      <c r="B219" s="133" t="s">
        <v>1455</v>
      </c>
      <c r="C219" s="133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490</v>
      </c>
      <c r="B220" s="133" t="s">
        <v>1455</v>
      </c>
      <c r="C220" s="133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491</v>
      </c>
      <c r="B221" s="133" t="s">
        <v>1455</v>
      </c>
      <c r="C221" s="133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492</v>
      </c>
      <c r="B222" s="133" t="s">
        <v>1455</v>
      </c>
      <c r="C222" s="133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0" t="s">
        <v>1493</v>
      </c>
      <c r="B223" s="133" t="s">
        <v>1455</v>
      </c>
      <c r="C223" s="133" t="s">
        <v>1399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0" t="s">
        <v>1494</v>
      </c>
      <c r="B224" s="133" t="s">
        <v>1455</v>
      </c>
      <c r="C224" s="133" t="s">
        <v>1399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00" t="s">
        <v>1495</v>
      </c>
      <c r="B225" s="133" t="s">
        <v>1455</v>
      </c>
      <c r="C225" s="133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496</v>
      </c>
      <c r="B226" s="133" t="s">
        <v>1455</v>
      </c>
      <c r="C226" s="133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497</v>
      </c>
      <c r="B227" s="133" t="s">
        <v>1455</v>
      </c>
      <c r="C227" s="133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0" t="s">
        <v>1498</v>
      </c>
      <c r="B228" s="133" t="s">
        <v>1455</v>
      </c>
      <c r="C228" s="133" t="s">
        <v>1399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502</v>
      </c>
      <c r="B232" s="133" t="s">
        <v>1455</v>
      </c>
      <c r="C232" s="133" t="s">
        <v>1413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503</v>
      </c>
      <c r="B233" s="133" t="s">
        <v>1455</v>
      </c>
      <c r="C233" s="133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04</v>
      </c>
      <c r="B234" s="133" t="s">
        <v>1455</v>
      </c>
      <c r="C234" s="133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05</v>
      </c>
      <c r="B235" s="133" t="s">
        <v>1455</v>
      </c>
      <c r="C235" s="133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506</v>
      </c>
      <c r="B236" s="133" t="s">
        <v>1455</v>
      </c>
      <c r="C236" s="133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507</v>
      </c>
      <c r="B237" s="133" t="s">
        <v>1455</v>
      </c>
      <c r="C237" s="133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508</v>
      </c>
      <c r="B238" s="134" t="s">
        <v>1455</v>
      </c>
      <c r="C238" s="134" t="s">
        <v>1413</v>
      </c>
      <c r="D238" s="17"/>
      <c r="E238" s="17"/>
      <c r="F238" s="17"/>
      <c r="G238" s="17"/>
      <c r="H238" s="17" t="n">
        <v>1</v>
      </c>
      <c r="I238" s="17"/>
      <c r="J238" s="17"/>
      <c r="K238" s="17"/>
      <c r="L238" s="17"/>
      <c r="M238" s="17"/>
    </row>
    <row r="239" customFormat="false" ht="15" hidden="false" customHeight="false" outlineLevel="0" collapsed="false">
      <c r="A239" s="100" t="s">
        <v>1509</v>
      </c>
      <c r="B239" s="133" t="s">
        <v>1455</v>
      </c>
      <c r="C239" s="133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510</v>
      </c>
      <c r="B240" s="133" t="s">
        <v>1455</v>
      </c>
      <c r="C240" s="133" t="s">
        <v>1413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512</v>
      </c>
      <c r="B242" s="133" t="s">
        <v>1455</v>
      </c>
      <c r="C242" s="133" t="s">
        <v>1413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516</v>
      </c>
      <c r="B246" s="133" t="s">
        <v>1455</v>
      </c>
      <c r="C246" s="133" t="s">
        <v>141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f aca="false">SUM(D9:D251)</f>
        <v>1</v>
      </c>
      <c r="E253" s="105" t="n">
        <f aca="false">SUM(E9:E251)</f>
        <v>11</v>
      </c>
      <c r="F253" s="105" t="n">
        <f aca="false">SUM(F9:F251)</f>
        <v>9</v>
      </c>
      <c r="G253" s="105" t="n">
        <f aca="false">SUM(G9:G251)</f>
        <v>0</v>
      </c>
      <c r="H253" s="105" t="n">
        <f aca="false">SUM(H9:H251)</f>
        <v>8</v>
      </c>
      <c r="I253" s="105" t="n">
        <f aca="false">SUM(I9:I251)</f>
        <v>2</v>
      </c>
      <c r="J253" s="105" t="n">
        <f aca="false">SUM(J9:J251)</f>
        <v>6</v>
      </c>
      <c r="K253" s="105" t="n">
        <f aca="false">SUM(K9:K251)</f>
        <v>3</v>
      </c>
      <c r="L253" s="105" t="n">
        <f aca="false">SUM(L9:L251)</f>
        <v>0</v>
      </c>
      <c r="M253" s="105" t="n">
        <f aca="false">SUM(M9:M251)</f>
        <v>2</v>
      </c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f aca="false">D253+E253+F253+G253+H253</f>
        <v>29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f aca="false">I253+J253+K253+L253+M253</f>
        <v>13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0" activePane="bottomLeft" state="frozen"/>
      <selection pane="topLeft" activeCell="A1" activeCellId="0" sqref="A1"/>
      <selection pane="bottomLeft" activeCell="A240" activeCellId="0" sqref="A24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2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006</v>
      </c>
      <c r="B21" s="0" t="s">
        <v>1388</v>
      </c>
      <c r="C21" s="0" t="s">
        <v>138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396</v>
      </c>
      <c r="B22" s="0" t="s">
        <v>1388</v>
      </c>
      <c r="C22" s="0" t="s">
        <v>138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3" t="s">
        <v>1402</v>
      </c>
      <c r="B33" s="134" t="s">
        <v>1388</v>
      </c>
      <c r="C33" s="134" t="s">
        <v>1399</v>
      </c>
      <c r="D33" s="17"/>
      <c r="E33" s="17"/>
      <c r="F33" s="17"/>
      <c r="G33" s="17"/>
      <c r="H33" s="17" t="n">
        <v>1</v>
      </c>
      <c r="I33" s="17"/>
      <c r="J33" s="17"/>
      <c r="K33" s="17"/>
      <c r="L33" s="17"/>
      <c r="M33" s="17"/>
    </row>
    <row r="34" customFormat="false" ht="15" hidden="false" customHeight="false" outlineLevel="0" collapsed="false">
      <c r="A34" s="111" t="s">
        <v>1403</v>
      </c>
      <c r="B34" s="136" t="s">
        <v>1388</v>
      </c>
      <c r="C34" s="136" t="s">
        <v>1399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3" t="s">
        <v>1067</v>
      </c>
      <c r="B37" s="134" t="s">
        <v>1388</v>
      </c>
      <c r="C37" s="134" t="s">
        <v>1399</v>
      </c>
      <c r="D37" s="17"/>
      <c r="E37" s="17"/>
      <c r="F37" s="17" t="n">
        <v>1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3" t="s">
        <v>1410</v>
      </c>
      <c r="B45" s="134" t="s">
        <v>1388</v>
      </c>
      <c r="C45" s="134" t="s">
        <v>1399</v>
      </c>
      <c r="D45" s="17"/>
      <c r="E45" s="17" t="n">
        <v>1</v>
      </c>
      <c r="F45" s="17" t="n">
        <v>1</v>
      </c>
      <c r="G45" s="17"/>
      <c r="H45" s="17"/>
      <c r="I45" s="17"/>
      <c r="J45" s="17"/>
      <c r="K45" s="17"/>
      <c r="L45" s="17"/>
      <c r="M45" s="17"/>
    </row>
    <row r="46" customFormat="false" ht="15" hidden="false" customHeight="false" outlineLevel="0" collapsed="false">
      <c r="A46" s="100" t="s">
        <v>1411</v>
      </c>
      <c r="B46" s="133" t="s">
        <v>1388</v>
      </c>
      <c r="C46" s="133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1412</v>
      </c>
      <c r="B47" s="134" t="s">
        <v>1388</v>
      </c>
      <c r="C47" s="134" t="s">
        <v>1399</v>
      </c>
      <c r="D47" s="17"/>
      <c r="E47" s="17"/>
      <c r="F47" s="17" t="n">
        <v>1</v>
      </c>
      <c r="G47" s="17"/>
      <c r="H47" s="17"/>
      <c r="I47" s="17"/>
      <c r="J47" s="17"/>
      <c r="K47" s="17"/>
      <c r="L47" s="17"/>
      <c r="M47" s="17"/>
    </row>
    <row r="48" customFormat="false" ht="15" hidden="false" customHeight="false" outlineLevel="0" collapsed="false">
      <c r="A48" s="111" t="s">
        <v>1027</v>
      </c>
      <c r="B48" s="136" t="s">
        <v>1388</v>
      </c>
      <c r="C48" s="136" t="s">
        <v>1413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857</v>
      </c>
      <c r="B49" s="133" t="s">
        <v>1388</v>
      </c>
      <c r="C49" s="133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11" t="s">
        <v>1414</v>
      </c>
      <c r="B50" s="136" t="s">
        <v>1388</v>
      </c>
      <c r="C50" s="136" t="s">
        <v>141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1034</v>
      </c>
      <c r="B51" s="133" t="s">
        <v>1388</v>
      </c>
      <c r="C51" s="133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11" t="s">
        <v>1415</v>
      </c>
      <c r="B52" s="136" t="s">
        <v>1388</v>
      </c>
      <c r="C52" s="136" t="s">
        <v>1413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3" t="s">
        <v>979</v>
      </c>
      <c r="B53" s="134" t="s">
        <v>1388</v>
      </c>
      <c r="C53" s="134" t="s">
        <v>1413</v>
      </c>
      <c r="D53" s="17"/>
      <c r="E53" s="17"/>
      <c r="F53" s="17"/>
      <c r="G53" s="17"/>
      <c r="H53" s="17"/>
      <c r="I53" s="17" t="n">
        <v>1</v>
      </c>
      <c r="J53" s="17"/>
      <c r="K53" s="17"/>
      <c r="L53" s="17"/>
      <c r="M53" s="17"/>
    </row>
    <row r="54" customFormat="false" ht="15" hidden="false" customHeight="false" outlineLevel="0" collapsed="false">
      <c r="A54" s="100" t="s">
        <v>1416</v>
      </c>
      <c r="B54" s="133" t="s">
        <v>1388</v>
      </c>
      <c r="C54" s="133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929</v>
      </c>
      <c r="B55" s="133" t="s">
        <v>1388</v>
      </c>
      <c r="C55" s="133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1417</v>
      </c>
      <c r="B56" s="133" t="s">
        <v>1388</v>
      </c>
      <c r="C56" s="133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418</v>
      </c>
      <c r="B57" s="133" t="s">
        <v>1388</v>
      </c>
      <c r="C57" s="133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872</v>
      </c>
      <c r="B58" s="133" t="s">
        <v>1388</v>
      </c>
      <c r="C58" s="133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3" t="s">
        <v>1419</v>
      </c>
      <c r="B59" s="134" t="s">
        <v>1388</v>
      </c>
      <c r="C59" s="134" t="s">
        <v>1413</v>
      </c>
      <c r="D59" s="17"/>
      <c r="E59" s="17"/>
      <c r="F59" s="17"/>
      <c r="G59" s="17"/>
      <c r="H59" s="17"/>
      <c r="I59" s="17" t="n">
        <v>1</v>
      </c>
      <c r="J59" s="17"/>
      <c r="K59" s="17"/>
      <c r="L59" s="17"/>
      <c r="M59" s="17"/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11" t="s">
        <v>720</v>
      </c>
      <c r="B62" s="136" t="s">
        <v>1388</v>
      </c>
      <c r="C62" s="136" t="s">
        <v>1413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0"/>
    </row>
    <row r="63" customFormat="false" ht="15" hidden="false" customHeight="false" outlineLevel="0" collapsed="false">
      <c r="A63" s="111" t="s">
        <v>893</v>
      </c>
      <c r="B63" s="136" t="s">
        <v>1388</v>
      </c>
      <c r="C63" s="136" t="s">
        <v>1413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11" t="s">
        <v>1422</v>
      </c>
      <c r="B64" s="136" t="s">
        <v>1388</v>
      </c>
      <c r="C64" s="136" t="s">
        <v>1413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3" t="s">
        <v>1425</v>
      </c>
      <c r="B68" s="134" t="s">
        <v>1388</v>
      </c>
      <c r="C68" s="134" t="s">
        <v>1426</v>
      </c>
      <c r="D68" s="17"/>
      <c r="E68" s="17" t="n">
        <v>1</v>
      </c>
      <c r="F68" s="17"/>
      <c r="G68" s="17"/>
      <c r="H68" s="17"/>
      <c r="I68" s="17"/>
      <c r="J68" s="17"/>
      <c r="K68" s="17"/>
      <c r="L68" s="17"/>
      <c r="M68" s="17"/>
    </row>
    <row r="69" customFormat="false" ht="15" hidden="false" customHeight="false" outlineLevel="0" collapsed="false">
      <c r="A69" s="100" t="s">
        <v>1427</v>
      </c>
      <c r="B69" s="133" t="s">
        <v>1388</v>
      </c>
      <c r="C69" s="133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11" t="s">
        <v>1429</v>
      </c>
      <c r="B73" s="136" t="s">
        <v>1388</v>
      </c>
      <c r="C73" s="136" t="s">
        <v>1426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11" t="s">
        <v>1430</v>
      </c>
      <c r="B74" s="136" t="s">
        <v>1388</v>
      </c>
      <c r="C74" s="136" t="s">
        <v>1426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11" t="s">
        <v>1064</v>
      </c>
      <c r="B78" s="136" t="s">
        <v>1388</v>
      </c>
      <c r="C78" s="136" t="s">
        <v>142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3" t="s">
        <v>1437</v>
      </c>
      <c r="B86" s="134" t="s">
        <v>1388</v>
      </c>
      <c r="C86" s="134" t="s">
        <v>1426</v>
      </c>
      <c r="D86" s="17"/>
      <c r="E86" s="17" t="n">
        <v>1</v>
      </c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11" t="s">
        <v>1329</v>
      </c>
      <c r="B93" s="136" t="s">
        <v>1439</v>
      </c>
      <c r="C93" s="136" t="s">
        <v>1389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203</v>
      </c>
      <c r="B103" s="133" t="s">
        <v>1439</v>
      </c>
      <c r="C103" s="133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3" t="s">
        <v>1282</v>
      </c>
      <c r="B104" s="134" t="s">
        <v>1439</v>
      </c>
      <c r="C104" s="134" t="s">
        <v>1389</v>
      </c>
      <c r="D104" s="17"/>
      <c r="E104" s="17"/>
      <c r="F104" s="17"/>
      <c r="G104" s="17"/>
      <c r="H104" s="17" t="n">
        <v>1</v>
      </c>
      <c r="I104" s="17"/>
      <c r="J104" s="17"/>
      <c r="K104" s="17"/>
      <c r="L104" s="17"/>
      <c r="M104" s="17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11" t="s">
        <v>1323</v>
      </c>
      <c r="B118" s="136" t="s">
        <v>1439</v>
      </c>
      <c r="C118" s="136" t="s">
        <v>139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3" t="s">
        <v>1114</v>
      </c>
      <c r="B123" s="134" t="s">
        <v>1439</v>
      </c>
      <c r="C123" s="134" t="s">
        <v>1399</v>
      </c>
      <c r="D123" s="17"/>
      <c r="E123" s="17"/>
      <c r="F123" s="17"/>
      <c r="G123" s="17"/>
      <c r="H123" s="17"/>
      <c r="I123" s="17"/>
      <c r="J123" s="17" t="n">
        <v>1</v>
      </c>
      <c r="K123" s="17"/>
      <c r="L123" s="17"/>
      <c r="M123" s="21"/>
    </row>
    <row r="124" customFormat="false" ht="15" hidden="false" customHeight="false" outlineLevel="0" collapsed="false">
      <c r="A124" s="100" t="s">
        <v>1188</v>
      </c>
      <c r="B124" s="133" t="s">
        <v>1439</v>
      </c>
      <c r="C124" s="133" t="s">
        <v>139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11" t="s">
        <v>1268</v>
      </c>
      <c r="B125" s="136" t="s">
        <v>1439</v>
      </c>
      <c r="C125" s="136" t="s">
        <v>1399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0"/>
    </row>
    <row r="126" customFormat="false" ht="15" hidden="false" customHeight="false" outlineLevel="0" collapsed="false">
      <c r="A126" s="100" t="s">
        <v>1191</v>
      </c>
      <c r="B126" s="133" t="s">
        <v>1439</v>
      </c>
      <c r="C126" s="133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1347</v>
      </c>
      <c r="B127" s="133" t="s">
        <v>1439</v>
      </c>
      <c r="C127" s="133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00" t="s">
        <v>1126</v>
      </c>
      <c r="B128" s="133" t="s">
        <v>1439</v>
      </c>
      <c r="C128" s="133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3" t="s">
        <v>1279</v>
      </c>
      <c r="B129" s="134" t="s">
        <v>1439</v>
      </c>
      <c r="C129" s="134" t="s">
        <v>1399</v>
      </c>
      <c r="D129" s="17"/>
      <c r="E129" s="17"/>
      <c r="F129" s="17"/>
      <c r="G129" s="17"/>
      <c r="H129" s="17"/>
      <c r="I129" s="17" t="n">
        <v>3</v>
      </c>
      <c r="J129" s="17"/>
      <c r="K129" s="17"/>
      <c r="L129" s="17"/>
      <c r="M129" s="17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3" t="s">
        <v>1449</v>
      </c>
      <c r="B148" s="134" t="s">
        <v>1439</v>
      </c>
      <c r="C148" s="134" t="s">
        <v>1413</v>
      </c>
      <c r="D148" s="17"/>
      <c r="E148" s="17" t="n">
        <v>1</v>
      </c>
      <c r="F148" s="17" t="n">
        <v>1</v>
      </c>
      <c r="G148" s="17"/>
      <c r="H148" s="17"/>
      <c r="I148" s="17"/>
      <c r="J148" s="17"/>
      <c r="K148" s="17"/>
      <c r="L148" s="17"/>
      <c r="M148" s="17"/>
    </row>
    <row r="149" customFormat="false" ht="15" hidden="false" customHeight="false" outlineLevel="0" collapsed="false">
      <c r="A149" s="100" t="s">
        <v>1326</v>
      </c>
      <c r="B149" s="133" t="s">
        <v>1439</v>
      </c>
      <c r="C149" s="133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109</v>
      </c>
      <c r="B150" s="133" t="s">
        <v>1439</v>
      </c>
      <c r="C150" s="133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3" t="s">
        <v>1259</v>
      </c>
      <c r="B151" s="134" t="s">
        <v>1439</v>
      </c>
      <c r="C151" s="134" t="s">
        <v>1413</v>
      </c>
      <c r="D151" s="17"/>
      <c r="E151" s="17"/>
      <c r="F151" s="17" t="n">
        <v>1</v>
      </c>
      <c r="G151" s="17"/>
      <c r="H151" s="17"/>
      <c r="I151" s="17"/>
      <c r="J151" s="17"/>
      <c r="K151" s="17"/>
      <c r="L151" s="17"/>
      <c r="M151" s="17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3" t="s">
        <v>1235</v>
      </c>
      <c r="B165" s="134" t="s">
        <v>1439</v>
      </c>
      <c r="C165" s="134" t="s">
        <v>1426</v>
      </c>
      <c r="D165" s="17"/>
      <c r="E165" s="17"/>
      <c r="F165" s="17" t="n">
        <v>1</v>
      </c>
      <c r="G165" s="17"/>
      <c r="H165" s="17"/>
      <c r="I165" s="17"/>
      <c r="J165" s="17" t="n">
        <v>1</v>
      </c>
      <c r="K165" s="17"/>
      <c r="L165" s="17"/>
      <c r="M165" s="17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 t="n">
        <v>1</v>
      </c>
      <c r="F166" s="17"/>
      <c r="G166" s="17"/>
      <c r="H166" s="17"/>
      <c r="I166" s="17"/>
      <c r="J166" s="17" t="n">
        <v>1</v>
      </c>
      <c r="K166" s="17"/>
      <c r="L166" s="17"/>
      <c r="M166" s="17"/>
    </row>
    <row r="167" customFormat="false" ht="15" hidden="false" customHeight="false" outlineLevel="0" collapsed="false">
      <c r="A167" s="100" t="s">
        <v>1103</v>
      </c>
      <c r="B167" s="133" t="s">
        <v>1439</v>
      </c>
      <c r="C167" s="133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450</v>
      </c>
      <c r="B168" s="133" t="s">
        <v>1439</v>
      </c>
      <c r="C168" s="133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247</v>
      </c>
      <c r="B169" s="133" t="s">
        <v>1439</v>
      </c>
      <c r="C169" s="133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253</v>
      </c>
      <c r="B170" s="133" t="s">
        <v>1439</v>
      </c>
      <c r="C170" s="133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3" t="s">
        <v>1111</v>
      </c>
      <c r="B171" s="134" t="s">
        <v>1439</v>
      </c>
      <c r="C171" s="134" t="s">
        <v>1426</v>
      </c>
      <c r="D171" s="17"/>
      <c r="E171" s="17" t="n">
        <v>1</v>
      </c>
      <c r="F171" s="17"/>
      <c r="G171" s="17"/>
      <c r="H171" s="17"/>
      <c r="I171" s="17"/>
      <c r="J171" s="17"/>
      <c r="K171" s="17"/>
      <c r="L171" s="17"/>
      <c r="M171" s="17"/>
    </row>
    <row r="172" customFormat="false" ht="15" hidden="false" customHeight="false" outlineLevel="0" collapsed="false">
      <c r="A172" s="100" t="s">
        <v>1451</v>
      </c>
      <c r="B172" s="133" t="s">
        <v>1439</v>
      </c>
      <c r="C172" s="133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265</v>
      </c>
      <c r="B173" s="133" t="s">
        <v>1439</v>
      </c>
      <c r="C173" s="133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338</v>
      </c>
      <c r="B174" s="133" t="s">
        <v>1439</v>
      </c>
      <c r="C174" s="133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123</v>
      </c>
      <c r="B175" s="133" t="s">
        <v>1439</v>
      </c>
      <c r="C175" s="133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94</v>
      </c>
      <c r="B176" s="133" t="s">
        <v>1439</v>
      </c>
      <c r="C176" s="133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 t="n">
        <v>3</v>
      </c>
      <c r="F185" s="17"/>
      <c r="G185" s="17"/>
      <c r="H185" s="17"/>
      <c r="I185" s="17"/>
      <c r="J185" s="17" t="n">
        <v>1</v>
      </c>
      <c r="K185" s="17"/>
      <c r="L185" s="17"/>
      <c r="M185" s="17"/>
      <c r="N185" s="24"/>
    </row>
    <row r="186" customFormat="false" ht="15" hidden="false" customHeight="false" outlineLevel="0" collapsed="false">
      <c r="A186" s="100" t="s">
        <v>1456</v>
      </c>
      <c r="B186" s="133" t="s">
        <v>1455</v>
      </c>
      <c r="C186" s="133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457</v>
      </c>
      <c r="B187" s="133" t="s">
        <v>1455</v>
      </c>
      <c r="C187" s="133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458</v>
      </c>
      <c r="B188" s="133" t="s">
        <v>1455</v>
      </c>
      <c r="C188" s="133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59</v>
      </c>
      <c r="B189" s="133" t="s">
        <v>1455</v>
      </c>
      <c r="C189" s="133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460</v>
      </c>
      <c r="B190" s="133" t="s">
        <v>1455</v>
      </c>
      <c r="C190" s="133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3" t="s">
        <v>1461</v>
      </c>
      <c r="B191" s="134" t="s">
        <v>1455</v>
      </c>
      <c r="C191" s="134" t="s">
        <v>1389</v>
      </c>
      <c r="D191" s="17"/>
      <c r="E191" s="17" t="n">
        <v>1</v>
      </c>
      <c r="F191" s="17" t="n">
        <v>2</v>
      </c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0" t="s">
        <v>1462</v>
      </c>
      <c r="B192" s="133" t="s">
        <v>1455</v>
      </c>
      <c r="C192" s="133" t="s">
        <v>1389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463</v>
      </c>
      <c r="B193" s="133" t="s">
        <v>1455</v>
      </c>
      <c r="C193" s="133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464</v>
      </c>
      <c r="B194" s="133" t="s">
        <v>1455</v>
      </c>
      <c r="C194" s="133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3" t="s">
        <v>1465</v>
      </c>
      <c r="B195" s="134" t="s">
        <v>1455</v>
      </c>
      <c r="C195" s="134" t="s">
        <v>1389</v>
      </c>
      <c r="D195" s="17"/>
      <c r="E195" s="17" t="n">
        <v>4</v>
      </c>
      <c r="F195" s="17" t="n">
        <v>1</v>
      </c>
      <c r="G195" s="17"/>
      <c r="H195" s="17"/>
      <c r="I195" s="17"/>
      <c r="J195" s="17"/>
      <c r="K195" s="17"/>
      <c r="L195" s="17"/>
      <c r="M195" s="17"/>
    </row>
    <row r="196" customFormat="false" ht="15" hidden="false" customHeight="false" outlineLevel="0" collapsed="false">
      <c r="A196" s="100" t="s">
        <v>1466</v>
      </c>
      <c r="B196" s="133" t="s">
        <v>1455</v>
      </c>
      <c r="C196" s="133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467</v>
      </c>
      <c r="B197" s="133" t="s">
        <v>1455</v>
      </c>
      <c r="C197" s="133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468</v>
      </c>
      <c r="B198" s="133" t="s">
        <v>1455</v>
      </c>
      <c r="C198" s="133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469</v>
      </c>
      <c r="B199" s="134" t="s">
        <v>1455</v>
      </c>
      <c r="C199" s="134" t="s">
        <v>1389</v>
      </c>
      <c r="D199" s="17"/>
      <c r="E199" s="17"/>
      <c r="F199" s="17" t="n">
        <v>1</v>
      </c>
      <c r="G199" s="17"/>
      <c r="H199" s="17"/>
      <c r="I199" s="17"/>
      <c r="J199" s="17"/>
      <c r="K199" s="17"/>
      <c r="L199" s="17"/>
      <c r="M199" s="17"/>
    </row>
    <row r="200" customFormat="false" ht="15" hidden="false" customHeight="false" outlineLevel="0" collapsed="false">
      <c r="A200" s="100" t="s">
        <v>1470</v>
      </c>
      <c r="B200" s="133" t="s">
        <v>1455</v>
      </c>
      <c r="C200" s="133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/>
      <c r="F203" s="17" t="n">
        <v>3</v>
      </c>
      <c r="G203" s="17"/>
      <c r="H203" s="17" t="n">
        <v>1</v>
      </c>
      <c r="I203" s="17"/>
      <c r="J203" s="17"/>
      <c r="K203" s="17"/>
      <c r="L203" s="17"/>
      <c r="M203" s="17"/>
    </row>
    <row r="204" customFormat="false" ht="15" hidden="false" customHeight="false" outlineLevel="0" collapsed="false">
      <c r="A204" s="100" t="s">
        <v>1474</v>
      </c>
      <c r="B204" s="133" t="s">
        <v>1455</v>
      </c>
      <c r="C204" s="133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475</v>
      </c>
      <c r="B205" s="133" t="s">
        <v>1455</v>
      </c>
      <c r="C205" s="133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476</v>
      </c>
      <c r="B206" s="133" t="s">
        <v>1455</v>
      </c>
      <c r="C206" s="133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477</v>
      </c>
      <c r="B207" s="133" t="s">
        <v>1455</v>
      </c>
      <c r="C207" s="133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478</v>
      </c>
      <c r="B208" s="133" t="s">
        <v>1455</v>
      </c>
      <c r="C208" s="133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479</v>
      </c>
      <c r="B209" s="133" t="s">
        <v>1455</v>
      </c>
      <c r="C209" s="133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480</v>
      </c>
      <c r="B210" s="133" t="s">
        <v>1455</v>
      </c>
      <c r="C210" s="133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481</v>
      </c>
      <c r="B211" s="133" t="s">
        <v>1455</v>
      </c>
      <c r="C211" s="133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3" t="s">
        <v>1482</v>
      </c>
      <c r="B212" s="134" t="s">
        <v>1455</v>
      </c>
      <c r="C212" s="134" t="s">
        <v>1399</v>
      </c>
      <c r="D212" s="17"/>
      <c r="E212" s="17"/>
      <c r="F212" s="17" t="n">
        <v>1</v>
      </c>
      <c r="G212" s="17"/>
      <c r="H212" s="17"/>
      <c r="I212" s="17"/>
      <c r="J212" s="17"/>
      <c r="K212" s="17"/>
      <c r="L212" s="17"/>
      <c r="M212" s="17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11" t="s">
        <v>1484</v>
      </c>
      <c r="B214" s="136" t="s">
        <v>1455</v>
      </c>
      <c r="C214" s="136" t="s">
        <v>1399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3" t="s">
        <v>1486</v>
      </c>
      <c r="B216" s="134" t="s">
        <v>1455</v>
      </c>
      <c r="C216" s="134" t="s">
        <v>1399</v>
      </c>
      <c r="D216" s="17"/>
      <c r="E216" s="17"/>
      <c r="F216" s="17" t="n">
        <v>1</v>
      </c>
      <c r="G216" s="17"/>
      <c r="H216" s="17"/>
      <c r="I216" s="17"/>
      <c r="J216" s="17"/>
      <c r="K216" s="17"/>
      <c r="L216" s="17" t="n">
        <v>1</v>
      </c>
      <c r="M216" s="17"/>
    </row>
    <row r="217" customFormat="false" ht="15" hidden="false" customHeight="false" outlineLevel="0" collapsed="false">
      <c r="A217" s="100" t="s">
        <v>1487</v>
      </c>
      <c r="B217" s="133" t="s">
        <v>1455</v>
      </c>
      <c r="C217" s="133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488</v>
      </c>
      <c r="B218" s="133" t="s">
        <v>1455</v>
      </c>
      <c r="C218" s="133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489</v>
      </c>
      <c r="B219" s="133" t="s">
        <v>1455</v>
      </c>
      <c r="C219" s="133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490</v>
      </c>
      <c r="B220" s="133" t="s">
        <v>1455</v>
      </c>
      <c r="C220" s="133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491</v>
      </c>
      <c r="B221" s="133" t="s">
        <v>1455</v>
      </c>
      <c r="C221" s="133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492</v>
      </c>
      <c r="B222" s="133" t="s">
        <v>1455</v>
      </c>
      <c r="C222" s="133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3" t="s">
        <v>1493</v>
      </c>
      <c r="B223" s="134" t="s">
        <v>1455</v>
      </c>
      <c r="C223" s="134" t="s">
        <v>1399</v>
      </c>
      <c r="D223" s="17"/>
      <c r="E223" s="17"/>
      <c r="F223" s="17" t="n">
        <v>1</v>
      </c>
      <c r="G223" s="17"/>
      <c r="H223" s="17"/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3" t="s">
        <v>1494</v>
      </c>
      <c r="B224" s="134" t="s">
        <v>1455</v>
      </c>
      <c r="C224" s="134" t="s">
        <v>1399</v>
      </c>
      <c r="D224" s="17"/>
      <c r="E224" s="17"/>
      <c r="F224" s="17" t="n">
        <v>1</v>
      </c>
      <c r="G224" s="17"/>
      <c r="H224" s="17"/>
      <c r="I224" s="17"/>
      <c r="J224" s="17"/>
      <c r="K224" s="17"/>
      <c r="L224" s="17" t="n">
        <v>1</v>
      </c>
      <c r="M224" s="17"/>
    </row>
    <row r="225" customFormat="false" ht="15" hidden="false" customHeight="false" outlineLevel="0" collapsed="false">
      <c r="A225" s="100" t="s">
        <v>1495</v>
      </c>
      <c r="B225" s="133" t="s">
        <v>1455</v>
      </c>
      <c r="C225" s="133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496</v>
      </c>
      <c r="B226" s="133" t="s">
        <v>1455</v>
      </c>
      <c r="C226" s="133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497</v>
      </c>
      <c r="B227" s="133" t="s">
        <v>1455</v>
      </c>
      <c r="C227" s="133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3" t="s">
        <v>1498</v>
      </c>
      <c r="B228" s="134" t="s">
        <v>1455</v>
      </c>
      <c r="C228" s="134" t="s">
        <v>1399</v>
      </c>
      <c r="D228" s="17"/>
      <c r="E228" s="17"/>
      <c r="F228" s="17"/>
      <c r="G228" s="17"/>
      <c r="H228" s="17"/>
      <c r="I228" s="17"/>
      <c r="J228" s="17"/>
      <c r="K228" s="17"/>
      <c r="L228" s="17" t="n">
        <v>1</v>
      </c>
      <c r="M228" s="17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3" t="s">
        <v>1502</v>
      </c>
      <c r="B232" s="134" t="s">
        <v>1455</v>
      </c>
      <c r="C232" s="134" t="s">
        <v>1413</v>
      </c>
      <c r="D232" s="17"/>
      <c r="E232" s="17"/>
      <c r="F232" s="17"/>
      <c r="G232" s="17"/>
      <c r="H232" s="17"/>
      <c r="I232" s="17"/>
      <c r="J232" s="17" t="n">
        <v>3</v>
      </c>
      <c r="K232" s="17"/>
      <c r="L232" s="17"/>
      <c r="M232" s="17"/>
    </row>
    <row r="233" customFormat="false" ht="15" hidden="false" customHeight="false" outlineLevel="0" collapsed="false">
      <c r="A233" s="100" t="s">
        <v>1503</v>
      </c>
      <c r="B233" s="133" t="s">
        <v>1455</v>
      </c>
      <c r="C233" s="133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04</v>
      </c>
      <c r="B234" s="133" t="s">
        <v>1455</v>
      </c>
      <c r="C234" s="133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05</v>
      </c>
      <c r="B235" s="133" t="s">
        <v>1455</v>
      </c>
      <c r="C235" s="133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506</v>
      </c>
      <c r="B236" s="133" t="s">
        <v>1455</v>
      </c>
      <c r="C236" s="133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507</v>
      </c>
      <c r="B237" s="133" t="s">
        <v>1455</v>
      </c>
      <c r="C237" s="133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508</v>
      </c>
      <c r="B238" s="134" t="s">
        <v>1455</v>
      </c>
      <c r="C238" s="134" t="s">
        <v>1413</v>
      </c>
      <c r="D238" s="17"/>
      <c r="E238" s="17"/>
      <c r="F238" s="17"/>
      <c r="G238" s="17"/>
      <c r="H238" s="17"/>
      <c r="I238" s="17"/>
      <c r="J238" s="17" t="n">
        <v>1</v>
      </c>
      <c r="K238" s="17"/>
      <c r="L238" s="17"/>
      <c r="M238" s="17"/>
    </row>
    <row r="239" customFormat="false" ht="15" hidden="false" customHeight="false" outlineLevel="0" collapsed="false">
      <c r="A239" s="100" t="s">
        <v>1509</v>
      </c>
      <c r="B239" s="133" t="s">
        <v>1455</v>
      </c>
      <c r="C239" s="133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510</v>
      </c>
      <c r="B240" s="133" t="s">
        <v>1455</v>
      </c>
      <c r="C240" s="133" t="s">
        <v>1413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512</v>
      </c>
      <c r="B242" s="133" t="s">
        <v>1455</v>
      </c>
      <c r="C242" s="133" t="s">
        <v>1413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3" t="s">
        <v>1516</v>
      </c>
      <c r="B246" s="134" t="s">
        <v>1455</v>
      </c>
      <c r="C246" s="134" t="s">
        <v>1413</v>
      </c>
      <c r="D246" s="17"/>
      <c r="E246" s="17"/>
      <c r="F246" s="17"/>
      <c r="G246" s="17"/>
      <c r="H246" s="17"/>
      <c r="I246" s="17"/>
      <c r="J246" s="17" t="n">
        <v>1</v>
      </c>
      <c r="K246" s="17"/>
      <c r="L246" s="17"/>
      <c r="M246" s="17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v>0</v>
      </c>
      <c r="E253" s="105" t="n">
        <v>14</v>
      </c>
      <c r="F253" s="105" t="n">
        <v>17</v>
      </c>
      <c r="G253" s="105" t="n">
        <v>0</v>
      </c>
      <c r="H253" s="105" t="n">
        <v>3</v>
      </c>
      <c r="I253" s="105" t="n">
        <v>5</v>
      </c>
      <c r="J253" s="105" t="n">
        <v>9</v>
      </c>
      <c r="K253" s="105" t="n">
        <v>0</v>
      </c>
      <c r="L253" s="105" t="n">
        <v>3</v>
      </c>
      <c r="M253" s="105" t="n">
        <v>0</v>
      </c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v>34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v>17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1" activePane="bottomLeft" state="frozen"/>
      <selection pane="topLeft" activeCell="A1" activeCellId="0" sqref="A1"/>
      <selection pane="bottomLeft" activeCell="E257" activeCellId="0" sqref="E25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3" t="s">
        <v>1006</v>
      </c>
      <c r="B21" s="20" t="s">
        <v>1388</v>
      </c>
      <c r="C21" s="20" t="s">
        <v>1389</v>
      </c>
      <c r="D21" s="17"/>
      <c r="E21" s="17"/>
      <c r="F21" s="17"/>
      <c r="G21" s="17"/>
      <c r="H21" s="17"/>
      <c r="I21" s="17" t="n">
        <v>1</v>
      </c>
      <c r="J21" s="17" t="n">
        <v>1</v>
      </c>
      <c r="K21" s="17"/>
      <c r="L21" s="17"/>
      <c r="M21" s="17"/>
    </row>
    <row r="22" customFormat="false" ht="15" hidden="false" customHeight="false" outlineLevel="0" collapsed="false">
      <c r="A22" s="103" t="s">
        <v>1396</v>
      </c>
      <c r="B22" s="20" t="s">
        <v>1388</v>
      </c>
      <c r="C22" s="20" t="s">
        <v>1389</v>
      </c>
      <c r="D22" s="17"/>
      <c r="E22" s="17" t="n">
        <v>1</v>
      </c>
      <c r="F22" s="17" t="n">
        <v>1</v>
      </c>
      <c r="G22" s="17"/>
      <c r="H22" s="17"/>
      <c r="I22" s="17"/>
      <c r="J22" s="17"/>
      <c r="K22" s="17"/>
      <c r="L22" s="17"/>
      <c r="M22" s="17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11" t="s">
        <v>1402</v>
      </c>
      <c r="B33" s="136" t="s">
        <v>1388</v>
      </c>
      <c r="C33" s="136" t="s">
        <v>1399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11" t="s">
        <v>1403</v>
      </c>
      <c r="B34" s="136" t="s">
        <v>1388</v>
      </c>
      <c r="C34" s="136" t="s">
        <v>1399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11" t="s">
        <v>1067</v>
      </c>
      <c r="B37" s="136" t="s">
        <v>1388</v>
      </c>
      <c r="C37" s="136" t="s">
        <v>1399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11" t="s">
        <v>1410</v>
      </c>
      <c r="B45" s="136" t="s">
        <v>1388</v>
      </c>
      <c r="C45" s="136" t="s">
        <v>139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11" t="s">
        <v>1411</v>
      </c>
      <c r="B46" s="136" t="s">
        <v>1388</v>
      </c>
      <c r="C46" s="136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11" t="s">
        <v>1412</v>
      </c>
      <c r="B47" s="136" t="s">
        <v>1388</v>
      </c>
      <c r="C47" s="136" t="s">
        <v>1399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11" t="s">
        <v>1027</v>
      </c>
      <c r="B48" s="136" t="s">
        <v>1388</v>
      </c>
      <c r="C48" s="136" t="s">
        <v>1413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11" t="s">
        <v>857</v>
      </c>
      <c r="B49" s="136" t="s">
        <v>1388</v>
      </c>
      <c r="C49" s="136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11" t="s">
        <v>1414</v>
      </c>
      <c r="B50" s="136" t="s">
        <v>1388</v>
      </c>
      <c r="C50" s="136" t="s">
        <v>141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11" t="s">
        <v>1034</v>
      </c>
      <c r="B51" s="136" t="s">
        <v>1388</v>
      </c>
      <c r="C51" s="136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3" t="s">
        <v>1415</v>
      </c>
      <c r="B52" s="134" t="s">
        <v>1388</v>
      </c>
      <c r="C52" s="134" t="s">
        <v>1413</v>
      </c>
      <c r="D52" s="17"/>
      <c r="E52" s="17"/>
      <c r="F52" s="17" t="n">
        <v>2</v>
      </c>
      <c r="G52" s="17"/>
      <c r="H52" s="17"/>
      <c r="I52" s="17"/>
      <c r="J52" s="17"/>
      <c r="K52" s="17"/>
      <c r="L52" s="17"/>
      <c r="M52" s="17"/>
    </row>
    <row r="53" customFormat="false" ht="15" hidden="false" customHeight="false" outlineLevel="0" collapsed="false">
      <c r="A53" s="103" t="s">
        <v>979</v>
      </c>
      <c r="B53" s="134" t="s">
        <v>1388</v>
      </c>
      <c r="C53" s="134" t="s">
        <v>1413</v>
      </c>
      <c r="D53" s="17"/>
      <c r="E53" s="17"/>
      <c r="F53" s="17" t="n">
        <v>2</v>
      </c>
      <c r="G53" s="17"/>
      <c r="H53" s="17"/>
      <c r="I53" s="17"/>
      <c r="J53" s="17"/>
      <c r="K53" s="17"/>
      <c r="L53" s="17"/>
      <c r="M53" s="17"/>
    </row>
    <row r="54" customFormat="false" ht="15" hidden="false" customHeight="false" outlineLevel="0" collapsed="false">
      <c r="A54" s="111" t="s">
        <v>1416</v>
      </c>
      <c r="B54" s="136" t="s">
        <v>1388</v>
      </c>
      <c r="C54" s="136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11" t="s">
        <v>929</v>
      </c>
      <c r="B55" s="136" t="s">
        <v>1388</v>
      </c>
      <c r="C55" s="136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11" t="s">
        <v>1417</v>
      </c>
      <c r="B56" s="136" t="s">
        <v>1388</v>
      </c>
      <c r="C56" s="136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11" t="s">
        <v>1418</v>
      </c>
      <c r="B57" s="136" t="s">
        <v>1388</v>
      </c>
      <c r="C57" s="136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11" t="s">
        <v>872</v>
      </c>
      <c r="B58" s="136" t="s">
        <v>1388</v>
      </c>
      <c r="C58" s="136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1419</v>
      </c>
      <c r="B59" s="136" t="s">
        <v>1388</v>
      </c>
      <c r="C59" s="136" t="s">
        <v>1413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11" t="s">
        <v>720</v>
      </c>
      <c r="B62" s="136" t="s">
        <v>1388</v>
      </c>
      <c r="C62" s="136" t="s">
        <v>1413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4"/>
    </row>
    <row r="63" customFormat="false" ht="15" hidden="false" customHeight="false" outlineLevel="0" collapsed="false">
      <c r="A63" s="111" t="s">
        <v>893</v>
      </c>
      <c r="B63" s="136" t="s">
        <v>1388</v>
      </c>
      <c r="C63" s="136" t="s">
        <v>1413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11" t="s">
        <v>1422</v>
      </c>
      <c r="B64" s="136" t="s">
        <v>1388</v>
      </c>
      <c r="C64" s="136" t="s">
        <v>1413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11" t="s">
        <v>1425</v>
      </c>
      <c r="B68" s="136" t="s">
        <v>1388</v>
      </c>
      <c r="C68" s="136" t="s">
        <v>1426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4"/>
    </row>
    <row r="69" customFormat="false" ht="15" hidden="false" customHeight="false" outlineLevel="0" collapsed="false">
      <c r="A69" s="111" t="s">
        <v>1427</v>
      </c>
      <c r="B69" s="136" t="s">
        <v>1388</v>
      </c>
      <c r="C69" s="136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4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11" t="s">
        <v>1429</v>
      </c>
      <c r="B73" s="136" t="s">
        <v>1388</v>
      </c>
      <c r="C73" s="136" t="s">
        <v>1426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11" t="s">
        <v>1430</v>
      </c>
      <c r="B74" s="136" t="s">
        <v>1388</v>
      </c>
      <c r="C74" s="136" t="s">
        <v>1426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11" t="s">
        <v>1064</v>
      </c>
      <c r="B78" s="136" t="s">
        <v>1388</v>
      </c>
      <c r="C78" s="136" t="s">
        <v>142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11" t="s">
        <v>1437</v>
      </c>
      <c r="B86" s="136" t="s">
        <v>1388</v>
      </c>
      <c r="C86" s="136" t="s">
        <v>1426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11" t="s">
        <v>1329</v>
      </c>
      <c r="B93" s="136" t="s">
        <v>1439</v>
      </c>
      <c r="C93" s="136" t="s">
        <v>1389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11" t="s">
        <v>1203</v>
      </c>
      <c r="B103" s="136" t="s">
        <v>1439</v>
      </c>
      <c r="C103" s="136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4"/>
    </row>
    <row r="104" customFormat="false" ht="15" hidden="false" customHeight="false" outlineLevel="0" collapsed="false">
      <c r="A104" s="103" t="s">
        <v>1282</v>
      </c>
      <c r="B104" s="134" t="s">
        <v>1439</v>
      </c>
      <c r="C104" s="134" t="s">
        <v>1389</v>
      </c>
      <c r="D104" s="17"/>
      <c r="E104" s="17"/>
      <c r="F104" s="17"/>
      <c r="G104" s="17"/>
      <c r="H104" s="17"/>
      <c r="I104" s="17"/>
      <c r="J104" s="17" t="n">
        <v>2</v>
      </c>
      <c r="K104" s="17"/>
      <c r="L104" s="17"/>
      <c r="M104" s="17"/>
      <c r="N104" s="24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11" t="s">
        <v>1323</v>
      </c>
      <c r="B118" s="136" t="s">
        <v>1439</v>
      </c>
      <c r="C118" s="136" t="s">
        <v>139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11" t="s">
        <v>1114</v>
      </c>
      <c r="B123" s="136" t="s">
        <v>1439</v>
      </c>
      <c r="C123" s="136" t="s">
        <v>139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4"/>
    </row>
    <row r="124" customFormat="false" ht="15" hidden="false" customHeight="false" outlineLevel="0" collapsed="false">
      <c r="A124" s="103" t="s">
        <v>1188</v>
      </c>
      <c r="B124" s="134" t="s">
        <v>1439</v>
      </c>
      <c r="C124" s="134" t="s">
        <v>1399</v>
      </c>
      <c r="D124" s="17"/>
      <c r="E124" s="17" t="n">
        <v>1</v>
      </c>
      <c r="F124" s="17"/>
      <c r="G124" s="17"/>
      <c r="H124" s="17"/>
      <c r="I124" s="17"/>
      <c r="J124" s="17"/>
      <c r="K124" s="17"/>
      <c r="L124" s="17"/>
      <c r="M124" s="17"/>
      <c r="N124" s="24"/>
    </row>
    <row r="125" customFormat="false" ht="15" hidden="false" customHeight="false" outlineLevel="0" collapsed="false">
      <c r="A125" s="111" t="s">
        <v>1268</v>
      </c>
      <c r="B125" s="136" t="s">
        <v>1439</v>
      </c>
      <c r="C125" s="136" t="s">
        <v>1399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4"/>
    </row>
    <row r="126" customFormat="false" ht="15" hidden="false" customHeight="false" outlineLevel="0" collapsed="false">
      <c r="A126" s="111" t="s">
        <v>1191</v>
      </c>
      <c r="B126" s="136" t="s">
        <v>1439</v>
      </c>
      <c r="C126" s="136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4"/>
    </row>
    <row r="127" customFormat="false" ht="15" hidden="false" customHeight="false" outlineLevel="0" collapsed="false">
      <c r="A127" s="111" t="s">
        <v>1347</v>
      </c>
      <c r="B127" s="136" t="s">
        <v>1439</v>
      </c>
      <c r="C127" s="136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4"/>
    </row>
    <row r="128" customFormat="false" ht="15" hidden="false" customHeight="false" outlineLevel="0" collapsed="false">
      <c r="A128" s="111" t="s">
        <v>1126</v>
      </c>
      <c r="B128" s="136" t="s">
        <v>1439</v>
      </c>
      <c r="C128" s="136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4"/>
    </row>
    <row r="129" customFormat="false" ht="15" hidden="false" customHeight="false" outlineLevel="0" collapsed="false">
      <c r="A129" s="111" t="s">
        <v>1279</v>
      </c>
      <c r="B129" s="136" t="s">
        <v>1439</v>
      </c>
      <c r="C129" s="136" t="s">
        <v>1399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3" t="s">
        <v>1449</v>
      </c>
      <c r="B148" s="134" t="s">
        <v>1439</v>
      </c>
      <c r="C148" s="134" t="s">
        <v>1413</v>
      </c>
      <c r="D148" s="17"/>
      <c r="E148" s="17" t="n">
        <v>1</v>
      </c>
      <c r="F148" s="17"/>
      <c r="G148" s="17"/>
      <c r="H148" s="17"/>
      <c r="I148" s="17"/>
      <c r="J148" s="17"/>
      <c r="K148" s="17"/>
      <c r="L148" s="17"/>
      <c r="M148" s="17"/>
    </row>
    <row r="149" customFormat="false" ht="15" hidden="false" customHeight="false" outlineLevel="0" collapsed="false">
      <c r="A149" s="111" t="s">
        <v>1326</v>
      </c>
      <c r="B149" s="136" t="s">
        <v>1439</v>
      </c>
      <c r="C149" s="136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11" t="s">
        <v>1109</v>
      </c>
      <c r="B150" s="136" t="s">
        <v>1439</v>
      </c>
      <c r="C150" s="136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11" t="s">
        <v>1259</v>
      </c>
      <c r="B151" s="136" t="s">
        <v>1439</v>
      </c>
      <c r="C151" s="136" t="s">
        <v>14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11" t="s">
        <v>1235</v>
      </c>
      <c r="B165" s="136" t="s">
        <v>1439</v>
      </c>
      <c r="C165" s="136" t="s">
        <v>1426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/>
      <c r="F166" s="17"/>
      <c r="G166" s="17"/>
      <c r="H166" s="17"/>
      <c r="I166" s="17"/>
      <c r="J166" s="17" t="n">
        <v>2</v>
      </c>
      <c r="K166" s="17"/>
      <c r="L166" s="17"/>
      <c r="M166" s="17"/>
    </row>
    <row r="167" customFormat="false" ht="15" hidden="false" customHeight="false" outlineLevel="0" collapsed="false">
      <c r="A167" s="111" t="s">
        <v>1103</v>
      </c>
      <c r="B167" s="136" t="s">
        <v>1439</v>
      </c>
      <c r="C167" s="136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11" t="s">
        <v>1450</v>
      </c>
      <c r="B168" s="136" t="s">
        <v>1439</v>
      </c>
      <c r="C168" s="136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11" t="s">
        <v>1247</v>
      </c>
      <c r="B169" s="136" t="s">
        <v>1439</v>
      </c>
      <c r="C169" s="136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11" t="s">
        <v>1253</v>
      </c>
      <c r="B170" s="136" t="s">
        <v>1439</v>
      </c>
      <c r="C170" s="136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3" t="s">
        <v>1111</v>
      </c>
      <c r="B171" s="134" t="s">
        <v>1439</v>
      </c>
      <c r="C171" s="134" t="s">
        <v>1426</v>
      </c>
      <c r="D171" s="17"/>
      <c r="E171" s="17"/>
      <c r="F171" s="17"/>
      <c r="G171" s="17"/>
      <c r="H171" s="17"/>
      <c r="I171" s="17"/>
      <c r="J171" s="17" t="n">
        <v>4</v>
      </c>
      <c r="K171" s="17"/>
      <c r="L171" s="17"/>
      <c r="M171" s="17"/>
    </row>
    <row r="172" customFormat="false" ht="15" hidden="false" customHeight="false" outlineLevel="0" collapsed="false">
      <c r="A172" s="111" t="s">
        <v>1451</v>
      </c>
      <c r="B172" s="136" t="s">
        <v>1439</v>
      </c>
      <c r="C172" s="136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11" t="s">
        <v>1265</v>
      </c>
      <c r="B173" s="136" t="s">
        <v>1439</v>
      </c>
      <c r="C173" s="136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11" t="s">
        <v>1338</v>
      </c>
      <c r="B174" s="136" t="s">
        <v>1439</v>
      </c>
      <c r="C174" s="136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11" t="s">
        <v>1123</v>
      </c>
      <c r="B175" s="136" t="s">
        <v>1439</v>
      </c>
      <c r="C175" s="136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11" t="s">
        <v>1194</v>
      </c>
      <c r="B176" s="136" t="s">
        <v>1439</v>
      </c>
      <c r="C176" s="136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  <c r="N185" s="24"/>
    </row>
    <row r="186" customFormat="false" ht="15" hidden="false" customHeight="false" outlineLevel="0" collapsed="false">
      <c r="A186" s="111" t="s">
        <v>1456</v>
      </c>
      <c r="B186" s="136" t="s">
        <v>1455</v>
      </c>
      <c r="C186" s="136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11" t="s">
        <v>1457</v>
      </c>
      <c r="B187" s="136" t="s">
        <v>1455</v>
      </c>
      <c r="C187" s="136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11" t="s">
        <v>1458</v>
      </c>
      <c r="B188" s="136" t="s">
        <v>1455</v>
      </c>
      <c r="C188" s="136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11" t="s">
        <v>1459</v>
      </c>
      <c r="B189" s="136" t="s">
        <v>1455</v>
      </c>
      <c r="C189" s="136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11" t="s">
        <v>1460</v>
      </c>
      <c r="B190" s="136" t="s">
        <v>1455</v>
      </c>
      <c r="C190" s="136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461</v>
      </c>
      <c r="B191" s="136" t="s">
        <v>1455</v>
      </c>
      <c r="C191" s="136" t="s">
        <v>1389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3" t="s">
        <v>1462</v>
      </c>
      <c r="B192" s="134" t="s">
        <v>1455</v>
      </c>
      <c r="C192" s="134" t="s">
        <v>1389</v>
      </c>
      <c r="D192" s="17"/>
      <c r="E192" s="17" t="n">
        <v>1</v>
      </c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A193" s="111" t="s">
        <v>1463</v>
      </c>
      <c r="B193" s="136" t="s">
        <v>1455</v>
      </c>
      <c r="C193" s="136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11" t="s">
        <v>1464</v>
      </c>
      <c r="B194" s="136" t="s">
        <v>1455</v>
      </c>
      <c r="C194" s="136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3" t="s">
        <v>1465</v>
      </c>
      <c r="B195" s="134" t="s">
        <v>1455</v>
      </c>
      <c r="C195" s="134" t="s">
        <v>1389</v>
      </c>
      <c r="D195" s="17"/>
      <c r="E195" s="17"/>
      <c r="F195" s="17"/>
      <c r="G195" s="17"/>
      <c r="H195" s="17"/>
      <c r="I195" s="17"/>
      <c r="J195" s="17"/>
      <c r="K195" s="17"/>
      <c r="L195" s="17" t="n">
        <v>1</v>
      </c>
      <c r="M195" s="17"/>
    </row>
    <row r="196" customFormat="false" ht="15" hidden="false" customHeight="false" outlineLevel="0" collapsed="false">
      <c r="A196" s="111" t="s">
        <v>1466</v>
      </c>
      <c r="B196" s="136" t="s">
        <v>1455</v>
      </c>
      <c r="C196" s="136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11" t="s">
        <v>1467</v>
      </c>
      <c r="B197" s="136" t="s">
        <v>1455</v>
      </c>
      <c r="C197" s="136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11" t="s">
        <v>1468</v>
      </c>
      <c r="B198" s="136" t="s">
        <v>1455</v>
      </c>
      <c r="C198" s="136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469</v>
      </c>
      <c r="B199" s="134" t="s">
        <v>1455</v>
      </c>
      <c r="C199" s="134" t="s">
        <v>1389</v>
      </c>
      <c r="D199" s="17"/>
      <c r="E199" s="17"/>
      <c r="F199" s="17" t="n">
        <v>1</v>
      </c>
      <c r="G199" s="17"/>
      <c r="H199" s="17"/>
      <c r="I199" s="17"/>
      <c r="J199" s="17"/>
      <c r="K199" s="17"/>
      <c r="L199" s="17"/>
      <c r="M199" s="17"/>
    </row>
    <row r="200" customFormat="false" ht="15" hidden="false" customHeight="false" outlineLevel="0" collapsed="false">
      <c r="A200" s="111" t="s">
        <v>1470</v>
      </c>
      <c r="B200" s="136" t="s">
        <v>1455</v>
      </c>
      <c r="C200" s="136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/>
      <c r="F203" s="17"/>
      <c r="G203" s="17"/>
      <c r="H203" s="17"/>
      <c r="I203" s="17"/>
      <c r="J203" s="17" t="n">
        <v>1</v>
      </c>
      <c r="K203" s="17" t="n">
        <v>1</v>
      </c>
      <c r="L203" s="17"/>
      <c r="M203" s="17"/>
    </row>
    <row r="204" customFormat="false" ht="15" hidden="false" customHeight="false" outlineLevel="0" collapsed="false">
      <c r="A204" s="111" t="s">
        <v>1474</v>
      </c>
      <c r="B204" s="136" t="s">
        <v>1455</v>
      </c>
      <c r="C204" s="136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11" t="s">
        <v>1475</v>
      </c>
      <c r="B205" s="136" t="s">
        <v>1455</v>
      </c>
      <c r="C205" s="136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11" t="s">
        <v>1476</v>
      </c>
      <c r="B206" s="136" t="s">
        <v>1455</v>
      </c>
      <c r="C206" s="136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11" t="s">
        <v>1477</v>
      </c>
      <c r="B207" s="136" t="s">
        <v>1455</v>
      </c>
      <c r="C207" s="136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11" t="s">
        <v>1478</v>
      </c>
      <c r="B208" s="136" t="s">
        <v>1455</v>
      </c>
      <c r="C208" s="136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11" t="s">
        <v>1479</v>
      </c>
      <c r="B209" s="136" t="s">
        <v>1455</v>
      </c>
      <c r="C209" s="136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11" t="s">
        <v>1480</v>
      </c>
      <c r="B210" s="136" t="s">
        <v>1455</v>
      </c>
      <c r="C210" s="136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11" t="s">
        <v>1481</v>
      </c>
      <c r="B211" s="136" t="s">
        <v>1455</v>
      </c>
      <c r="C211" s="136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11" t="s">
        <v>1482</v>
      </c>
      <c r="B212" s="136" t="s">
        <v>1455</v>
      </c>
      <c r="C212" s="136" t="s">
        <v>1399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11" t="s">
        <v>1484</v>
      </c>
      <c r="B214" s="136" t="s">
        <v>1455</v>
      </c>
      <c r="C214" s="136" t="s">
        <v>1399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11" t="s">
        <v>1486</v>
      </c>
      <c r="B216" s="136" t="s">
        <v>1455</v>
      </c>
      <c r="C216" s="136" t="s">
        <v>1399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11" t="s">
        <v>1487</v>
      </c>
      <c r="B217" s="136" t="s">
        <v>1455</v>
      </c>
      <c r="C217" s="136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11" t="s">
        <v>1488</v>
      </c>
      <c r="B218" s="136" t="s">
        <v>1455</v>
      </c>
      <c r="C218" s="136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11" t="s">
        <v>1489</v>
      </c>
      <c r="B219" s="136" t="s">
        <v>1455</v>
      </c>
      <c r="C219" s="136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11" t="s">
        <v>1490</v>
      </c>
      <c r="B220" s="136" t="s">
        <v>1455</v>
      </c>
      <c r="C220" s="136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11" t="s">
        <v>1491</v>
      </c>
      <c r="B221" s="136" t="s">
        <v>1455</v>
      </c>
      <c r="C221" s="136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11" t="s">
        <v>1492</v>
      </c>
      <c r="B222" s="136" t="s">
        <v>1455</v>
      </c>
      <c r="C222" s="136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11" t="s">
        <v>1493</v>
      </c>
      <c r="B223" s="136" t="s">
        <v>1455</v>
      </c>
      <c r="C223" s="136" t="s">
        <v>1399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11" t="s">
        <v>1494</v>
      </c>
      <c r="B224" s="136" t="s">
        <v>1455</v>
      </c>
      <c r="C224" s="136" t="s">
        <v>1399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11" t="s">
        <v>1495</v>
      </c>
      <c r="B225" s="136" t="s">
        <v>1455</v>
      </c>
      <c r="C225" s="136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11" t="s">
        <v>1496</v>
      </c>
      <c r="B226" s="136" t="s">
        <v>1455</v>
      </c>
      <c r="C226" s="136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11" t="s">
        <v>1497</v>
      </c>
      <c r="B227" s="136" t="s">
        <v>1455</v>
      </c>
      <c r="C227" s="136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11" t="s">
        <v>1498</v>
      </c>
      <c r="B228" s="136" t="s">
        <v>1455</v>
      </c>
      <c r="C228" s="136" t="s">
        <v>1399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11" t="s">
        <v>1502</v>
      </c>
      <c r="B232" s="136" t="s">
        <v>1455</v>
      </c>
      <c r="C232" s="136" t="s">
        <v>1413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11" t="s">
        <v>1503</v>
      </c>
      <c r="B233" s="136" t="s">
        <v>1455</v>
      </c>
      <c r="C233" s="136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11" t="s">
        <v>1504</v>
      </c>
      <c r="B234" s="136" t="s">
        <v>1455</v>
      </c>
      <c r="C234" s="136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11" t="s">
        <v>1505</v>
      </c>
      <c r="B235" s="136" t="s">
        <v>1455</v>
      </c>
      <c r="C235" s="136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11" t="s">
        <v>1506</v>
      </c>
      <c r="B236" s="136" t="s">
        <v>1455</v>
      </c>
      <c r="C236" s="136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11" t="s">
        <v>1507</v>
      </c>
      <c r="B237" s="136" t="s">
        <v>1455</v>
      </c>
      <c r="C237" s="136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11" t="s">
        <v>1508</v>
      </c>
      <c r="B238" s="136" t="s">
        <v>1455</v>
      </c>
      <c r="C238" s="136" t="s">
        <v>1413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11" t="s">
        <v>1509</v>
      </c>
      <c r="B239" s="136" t="s">
        <v>1455</v>
      </c>
      <c r="C239" s="136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3" t="s">
        <v>1510</v>
      </c>
      <c r="B240" s="134" t="s">
        <v>1455</v>
      </c>
      <c r="C240" s="134" t="s">
        <v>1413</v>
      </c>
      <c r="D240" s="17" t="n">
        <v>1</v>
      </c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3" t="s">
        <v>1512</v>
      </c>
      <c r="B242" s="134" t="s">
        <v>1455</v>
      </c>
      <c r="C242" s="134" t="s">
        <v>1413</v>
      </c>
      <c r="D242" s="17" t="n">
        <v>1</v>
      </c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3" t="s">
        <v>1516</v>
      </c>
      <c r="B246" s="134" t="s">
        <v>1455</v>
      </c>
      <c r="C246" s="134" t="s">
        <v>1413</v>
      </c>
      <c r="D246" s="17"/>
      <c r="E246" s="17"/>
      <c r="F246" s="17"/>
      <c r="G246" s="17"/>
      <c r="H246" s="17"/>
      <c r="I246" s="17"/>
      <c r="J246" s="17" t="n">
        <v>1</v>
      </c>
      <c r="K246" s="17"/>
      <c r="L246" s="17"/>
      <c r="M246" s="17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f aca="false">SUM(D21:D252)</f>
        <v>2</v>
      </c>
      <c r="E253" s="105" t="n">
        <f aca="false">SUM(E21:E252)</f>
        <v>4</v>
      </c>
      <c r="F253" s="105" t="n">
        <f aca="false">SUM(F21:F252)</f>
        <v>6</v>
      </c>
      <c r="G253" s="105" t="n">
        <v>0</v>
      </c>
      <c r="H253" s="105" t="n">
        <v>0</v>
      </c>
      <c r="I253" s="105" t="n">
        <f aca="false">SUM(I21:I252)</f>
        <v>1</v>
      </c>
      <c r="J253" s="105" t="n">
        <f aca="false">SUM(J21:J252)</f>
        <v>12</v>
      </c>
      <c r="K253" s="105" t="n">
        <f aca="false">SUM(K21:K252)</f>
        <v>1</v>
      </c>
      <c r="L253" s="105" t="n">
        <f aca="false">SUM(L21:L252)</f>
        <v>1</v>
      </c>
      <c r="M253" s="105"/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v>12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v>15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524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2</v>
      </c>
      <c r="J15" s="120" t="n">
        <v>6</v>
      </c>
      <c r="K15" s="120" t="n">
        <v>3</v>
      </c>
      <c r="L15" s="120" t="n">
        <v>0</v>
      </c>
      <c r="M15" s="120" t="n">
        <v>2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5</v>
      </c>
      <c r="J16" s="80" t="n">
        <v>9</v>
      </c>
      <c r="K16" s="80" t="n">
        <v>0</v>
      </c>
      <c r="L16" s="80" t="n">
        <v>3</v>
      </c>
      <c r="M16" s="80" t="n">
        <v>0</v>
      </c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1</v>
      </c>
      <c r="J17" s="121" t="n">
        <v>12</v>
      </c>
      <c r="K17" s="121" t="n">
        <v>1</v>
      </c>
      <c r="L17" s="121" t="n">
        <v>1</v>
      </c>
      <c r="M17" s="121" t="n">
        <v>0</v>
      </c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7.7"/>
    <col collapsed="false" customWidth="true" hidden="false" outlineLevel="0" max="6" min="6" style="54" width="13.7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5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6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 t="n">
        <v>2</v>
      </c>
      <c r="B12" s="72" t="n">
        <v>3</v>
      </c>
      <c r="C12" s="73" t="n">
        <v>5</v>
      </c>
      <c r="D12" s="68"/>
      <c r="E12" s="69"/>
      <c r="F12" s="70"/>
      <c r="J12" s="123" t="s">
        <v>1527</v>
      </c>
      <c r="K12" s="123"/>
      <c r="L12" s="123"/>
      <c r="M12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9</v>
      </c>
      <c r="J14" s="125" t="s">
        <v>10</v>
      </c>
      <c r="K14" s="126" t="s">
        <v>11</v>
      </c>
      <c r="L14" s="125" t="s">
        <v>12</v>
      </c>
      <c r="M14" s="126" t="s">
        <v>13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5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7" t="n">
        <v>1</v>
      </c>
      <c r="J15" s="128" t="n">
        <v>11</v>
      </c>
      <c r="K15" s="127" t="n">
        <v>9</v>
      </c>
      <c r="L15" s="127" t="n">
        <v>0</v>
      </c>
      <c r="M15" s="127" t="n">
        <v>8</v>
      </c>
      <c r="N15" s="81" t="n">
        <v>2</v>
      </c>
      <c r="O15" s="81" t="n">
        <f aca="false">$A$12</f>
        <v>2</v>
      </c>
      <c r="P15" s="81" t="n">
        <f aca="false">$B$12</f>
        <v>3</v>
      </c>
      <c r="Q15" s="81" t="n">
        <f aca="false">$C$12</f>
        <v>5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127" t="n">
        <v>0</v>
      </c>
      <c r="J16" s="129" t="n">
        <v>14</v>
      </c>
      <c r="K16" s="129" t="n">
        <v>17</v>
      </c>
      <c r="L16" s="129" t="n">
        <v>0</v>
      </c>
      <c r="M16" s="129" t="n">
        <v>3</v>
      </c>
      <c r="N16" s="81" t="n">
        <v>3</v>
      </c>
      <c r="O16" s="81" t="n">
        <f aca="false">$A$12</f>
        <v>2</v>
      </c>
      <c r="P16" s="81" t="n">
        <f aca="false">$B$12</f>
        <v>3</v>
      </c>
      <c r="Q16" s="81" t="n">
        <f aca="false">$C$12</f>
        <v>5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2</v>
      </c>
      <c r="J17" s="121" t="n">
        <v>4</v>
      </c>
      <c r="K17" s="121" t="n">
        <v>6</v>
      </c>
      <c r="L17" s="121" t="n">
        <v>0</v>
      </c>
      <c r="M17" s="121"/>
      <c r="N17" s="130" t="n">
        <v>4</v>
      </c>
      <c r="O17" s="81" t="n">
        <f aca="false">$A$12</f>
        <v>2</v>
      </c>
      <c r="P17" s="81" t="n">
        <f aca="false">$B$12</f>
        <v>3</v>
      </c>
      <c r="Q17" s="81" t="n">
        <f aca="false">$C$12</f>
        <v>5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129"/>
      <c r="J18" s="129"/>
      <c r="K18" s="129"/>
      <c r="L18" s="129"/>
      <c r="M18" s="129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7.42"/>
    <col collapsed="false" customWidth="true" hidden="false" outlineLevel="0" max="6" min="6" style="54" width="14.99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529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30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/>
    </row>
    <row r="11" customFormat="false" ht="12.75" hidden="false" customHeight="tru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 t="s">
        <v>1531</v>
      </c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23" t="s">
        <v>1532</v>
      </c>
      <c r="K12" s="123"/>
      <c r="L12" s="123"/>
      <c r="M12" s="123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575</v>
      </c>
      <c r="J14" s="125" t="s">
        <v>576</v>
      </c>
      <c r="K14" s="126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29</v>
      </c>
      <c r="J15" s="80" t="n">
        <v>13</v>
      </c>
      <c r="K15" s="80" t="n">
        <v>42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34</v>
      </c>
      <c r="J16" s="80" t="n">
        <v>17</v>
      </c>
      <c r="K16" s="80" t="n">
        <v>51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12</v>
      </c>
      <c r="J17" s="80" t="n">
        <v>15</v>
      </c>
      <c r="K17" s="80" t="n">
        <v>27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0" activePane="bottomLeft" state="frozen"/>
      <selection pane="topLeft" activeCell="A1" activeCellId="0" sqref="A1"/>
      <selection pane="bottomLeft" activeCell="H254" activeCellId="0" sqref="H25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6.13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533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084</v>
      </c>
      <c r="B9" s="100" t="s">
        <v>606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534</v>
      </c>
      <c r="B10" s="100" t="s">
        <v>606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163</v>
      </c>
      <c r="B11" s="100" t="s">
        <v>606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314</v>
      </c>
      <c r="B12" s="100" t="s">
        <v>606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166</v>
      </c>
      <c r="B13" s="100" t="s">
        <v>60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97</v>
      </c>
      <c r="B14" s="100" t="s">
        <v>60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169</v>
      </c>
      <c r="B15" s="100" t="s">
        <v>60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26</v>
      </c>
      <c r="B16" s="100" t="s">
        <v>606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244</v>
      </c>
      <c r="B17" s="100" t="s">
        <v>606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1250</v>
      </c>
      <c r="B18" s="100" t="s">
        <v>60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109</v>
      </c>
      <c r="B19" s="100" t="s">
        <v>60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1259</v>
      </c>
      <c r="B20" s="100" t="s">
        <v>606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332</v>
      </c>
      <c r="B21" s="100" t="s">
        <v>60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262</v>
      </c>
      <c r="B22" s="100" t="s">
        <v>60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186</v>
      </c>
      <c r="B23" s="100" t="s">
        <v>606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188</v>
      </c>
      <c r="B24" s="100" t="s">
        <v>606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197</v>
      </c>
      <c r="B25" s="100" t="s">
        <v>60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1282</v>
      </c>
      <c r="B26" s="100" t="s">
        <v>606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1453</v>
      </c>
      <c r="B27" s="100" t="s">
        <v>606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355</v>
      </c>
      <c r="B28" s="100" t="s">
        <v>606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209</v>
      </c>
      <c r="B29" s="100" t="s">
        <v>606</v>
      </c>
      <c r="C29" s="132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1132</v>
      </c>
      <c r="B30" s="100" t="s">
        <v>606</v>
      </c>
      <c r="C30" s="133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290</v>
      </c>
      <c r="B31" s="100" t="s">
        <v>606</v>
      </c>
      <c r="C31" s="133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363</v>
      </c>
      <c r="B32" s="100" t="s">
        <v>606</v>
      </c>
      <c r="C32" s="133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0" t="s">
        <v>1438</v>
      </c>
      <c r="B33" s="100" t="s">
        <v>671</v>
      </c>
      <c r="C33" s="133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0" t="s">
        <v>1156</v>
      </c>
      <c r="B34" s="100" t="s">
        <v>671</v>
      </c>
      <c r="C34" s="136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1303</v>
      </c>
      <c r="B35" s="100" t="s">
        <v>671</v>
      </c>
      <c r="C35" s="133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306</v>
      </c>
      <c r="B36" s="100" t="s">
        <v>671</v>
      </c>
      <c r="C36" s="133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0" t="s">
        <v>1160</v>
      </c>
      <c r="B37" s="100" t="s">
        <v>671</v>
      </c>
      <c r="C37" s="133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094</v>
      </c>
      <c r="B38" s="100" t="s">
        <v>671</v>
      </c>
      <c r="C38" s="133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103</v>
      </c>
      <c r="B39" s="100" t="s">
        <v>671</v>
      </c>
      <c r="C39" s="133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37" t="s">
        <v>1320</v>
      </c>
      <c r="B40" s="137" t="s">
        <v>671</v>
      </c>
      <c r="C40" s="138"/>
      <c r="D40" s="139"/>
      <c r="E40" s="139"/>
      <c r="F40" s="139"/>
      <c r="G40" s="139"/>
      <c r="H40" s="139" t="n">
        <v>1</v>
      </c>
      <c r="I40" s="139"/>
      <c r="J40" s="139"/>
      <c r="K40" s="139"/>
      <c r="L40" s="139"/>
      <c r="M40" s="139"/>
    </row>
    <row r="41" customFormat="false" ht="15" hidden="false" customHeight="false" outlineLevel="0" collapsed="false">
      <c r="A41" s="100" t="s">
        <v>1247</v>
      </c>
      <c r="B41" s="100" t="s">
        <v>671</v>
      </c>
      <c r="C41" s="133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1446</v>
      </c>
      <c r="B42" s="100" t="s">
        <v>671</v>
      </c>
      <c r="C42" s="133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1341</v>
      </c>
      <c r="B43" s="100" t="s">
        <v>671</v>
      </c>
      <c r="C43" s="133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126</v>
      </c>
      <c r="B44" s="100" t="s">
        <v>671</v>
      </c>
      <c r="C44" s="133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1277</v>
      </c>
      <c r="B45" s="100" t="s">
        <v>671</v>
      </c>
      <c r="C45" s="133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1203</v>
      </c>
      <c r="B46" s="100" t="s">
        <v>671</v>
      </c>
      <c r="C46" s="133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0" t="s">
        <v>1353</v>
      </c>
      <c r="B47" s="100" t="s">
        <v>671</v>
      </c>
      <c r="C47" s="136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00" t="s">
        <v>1447</v>
      </c>
      <c r="B48" s="100" t="s">
        <v>671</v>
      </c>
      <c r="C48" s="136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1443</v>
      </c>
      <c r="B49" s="100" t="s">
        <v>671</v>
      </c>
      <c r="C49" s="133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1287</v>
      </c>
      <c r="B50" s="100" t="s">
        <v>671</v>
      </c>
      <c r="C50" s="136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1358</v>
      </c>
      <c r="B51" s="100" t="s">
        <v>671</v>
      </c>
      <c r="C51" s="136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1138</v>
      </c>
      <c r="B52" s="100" t="s">
        <v>671</v>
      </c>
      <c r="C52" s="136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1221</v>
      </c>
      <c r="B53" s="100" t="s">
        <v>671</v>
      </c>
      <c r="C53" s="136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1445</v>
      </c>
      <c r="B54" s="100" t="s">
        <v>671</v>
      </c>
      <c r="C54" s="133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37" t="s">
        <v>1311</v>
      </c>
      <c r="B55" s="103" t="s">
        <v>735</v>
      </c>
      <c r="C55" s="134"/>
      <c r="D55" s="17"/>
      <c r="E55" s="139" t="n">
        <v>1</v>
      </c>
      <c r="F55" s="139" t="n">
        <v>1</v>
      </c>
      <c r="G55" s="17"/>
      <c r="H55" s="17"/>
      <c r="I55" s="17"/>
      <c r="J55" s="17"/>
      <c r="K55" s="17"/>
      <c r="L55" s="17"/>
      <c r="M55" s="21"/>
    </row>
    <row r="56" customFormat="false" ht="15" hidden="false" customHeight="false" outlineLevel="0" collapsed="false">
      <c r="A56" s="100" t="s">
        <v>1232</v>
      </c>
      <c r="B56" s="100" t="s">
        <v>735</v>
      </c>
      <c r="C56" s="133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235</v>
      </c>
      <c r="B57" s="100" t="s">
        <v>735</v>
      </c>
      <c r="C57" s="133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1238</v>
      </c>
      <c r="B58" s="100" t="s">
        <v>735</v>
      </c>
      <c r="C58" s="133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0" t="s">
        <v>1317</v>
      </c>
      <c r="B59" s="100" t="s">
        <v>735</v>
      </c>
      <c r="C59" s="136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37" t="s">
        <v>1449</v>
      </c>
      <c r="B60" s="137" t="s">
        <v>735</v>
      </c>
      <c r="C60" s="138"/>
      <c r="D60" s="139"/>
      <c r="E60" s="139" t="n">
        <v>1</v>
      </c>
      <c r="F60" s="139" t="n">
        <v>1</v>
      </c>
      <c r="G60" s="139"/>
      <c r="H60" s="139"/>
      <c r="I60" s="139"/>
      <c r="J60" s="139"/>
      <c r="K60" s="139"/>
      <c r="L60" s="139"/>
      <c r="M60" s="17"/>
    </row>
    <row r="61" customFormat="false" ht="15" hidden="false" customHeight="false" outlineLevel="0" collapsed="false">
      <c r="A61" s="100" t="s">
        <v>1329</v>
      </c>
      <c r="B61" s="100" t="s">
        <v>735</v>
      </c>
      <c r="C61" s="133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00" t="s">
        <v>1177</v>
      </c>
      <c r="B62" s="100" t="s">
        <v>735</v>
      </c>
      <c r="C62" s="136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4"/>
    </row>
    <row r="63" customFormat="false" ht="15" hidden="false" customHeight="false" outlineLevel="0" collapsed="false">
      <c r="A63" s="100" t="s">
        <v>1106</v>
      </c>
      <c r="B63" s="100" t="s">
        <v>735</v>
      </c>
      <c r="C63" s="136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00" t="s">
        <v>1265</v>
      </c>
      <c r="B64" s="100" t="s">
        <v>735</v>
      </c>
      <c r="C64" s="136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37" t="s">
        <v>1268</v>
      </c>
      <c r="B65" s="103" t="s">
        <v>735</v>
      </c>
      <c r="C65" s="134"/>
      <c r="D65" s="17"/>
      <c r="E65" s="139" t="n">
        <v>1</v>
      </c>
      <c r="F65" s="139" t="n">
        <v>1</v>
      </c>
      <c r="G65" s="17"/>
      <c r="H65" s="17"/>
      <c r="I65" s="17"/>
      <c r="J65" s="17"/>
      <c r="K65" s="17"/>
      <c r="L65" s="17"/>
      <c r="M65" s="21"/>
    </row>
    <row r="66" customFormat="false" ht="15" hidden="false" customHeight="false" outlineLevel="0" collapsed="false">
      <c r="A66" s="100" t="s">
        <v>1123</v>
      </c>
      <c r="B66" s="100" t="s">
        <v>735</v>
      </c>
      <c r="C66" s="133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194</v>
      </c>
      <c r="B67" s="100" t="s">
        <v>735</v>
      </c>
      <c r="C67" s="133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1347</v>
      </c>
      <c r="B68" s="100" t="s">
        <v>735</v>
      </c>
      <c r="C68" s="133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4"/>
    </row>
    <row r="69" customFormat="false" ht="15" hidden="false" customHeight="false" outlineLevel="0" collapsed="false">
      <c r="A69" s="100" t="s">
        <v>1452</v>
      </c>
      <c r="B69" s="100" t="s">
        <v>735</v>
      </c>
      <c r="C69" s="133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4"/>
    </row>
    <row r="70" customFormat="false" ht="15" hidden="false" customHeight="false" outlineLevel="0" collapsed="false">
      <c r="A70" s="100" t="s">
        <v>1350</v>
      </c>
      <c r="B70" s="100" t="s">
        <v>735</v>
      </c>
      <c r="C70" s="133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206</v>
      </c>
      <c r="B71" s="100" t="s">
        <v>735</v>
      </c>
      <c r="C71" s="133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535</v>
      </c>
      <c r="B72" s="100" t="s">
        <v>735</v>
      </c>
      <c r="C72" s="133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1215</v>
      </c>
      <c r="B73" s="100" t="s">
        <v>735</v>
      </c>
      <c r="C73" s="136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0" t="s">
        <v>1360</v>
      </c>
      <c r="B74" s="100" t="s">
        <v>735</v>
      </c>
      <c r="C74" s="136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141</v>
      </c>
      <c r="B75" s="100" t="s">
        <v>735</v>
      </c>
      <c r="C75" s="133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366</v>
      </c>
      <c r="B76" s="100" t="s">
        <v>735</v>
      </c>
      <c r="C76" s="133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1147</v>
      </c>
      <c r="B77" s="100" t="s">
        <v>735</v>
      </c>
      <c r="C77" s="133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0" t="s">
        <v>1226</v>
      </c>
      <c r="B78" s="100" t="s">
        <v>795</v>
      </c>
      <c r="C78" s="136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308</v>
      </c>
      <c r="B79" s="100" t="s">
        <v>795</v>
      </c>
      <c r="C79" s="133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088</v>
      </c>
      <c r="B80" s="100" t="s">
        <v>795</v>
      </c>
      <c r="C80" s="133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1091</v>
      </c>
      <c r="B81" s="100" t="s">
        <v>795</v>
      </c>
      <c r="C81" s="133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230</v>
      </c>
      <c r="B82" s="100" t="s">
        <v>795</v>
      </c>
      <c r="C82" s="133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1100</v>
      </c>
      <c r="B83" s="100" t="s">
        <v>795</v>
      </c>
      <c r="C83" s="133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48</v>
      </c>
      <c r="B84" s="100" t="s">
        <v>795</v>
      </c>
      <c r="C84" s="133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253</v>
      </c>
      <c r="B85" s="100" t="s">
        <v>795</v>
      </c>
      <c r="C85" s="133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1256</v>
      </c>
      <c r="B86" s="100" t="s">
        <v>795</v>
      </c>
      <c r="C86" s="133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111</v>
      </c>
      <c r="B87" s="100" t="s">
        <v>795</v>
      </c>
      <c r="C87" s="133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183</v>
      </c>
      <c r="B88" s="100" t="s">
        <v>795</v>
      </c>
      <c r="C88" s="133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440</v>
      </c>
      <c r="B89" s="100" t="s">
        <v>795</v>
      </c>
      <c r="C89" s="133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451</v>
      </c>
      <c r="B90" s="100" t="s">
        <v>795</v>
      </c>
      <c r="C90" s="133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17</v>
      </c>
      <c r="B91" s="100" t="s">
        <v>795</v>
      </c>
      <c r="C91" s="133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441</v>
      </c>
      <c r="B92" s="100" t="s">
        <v>795</v>
      </c>
      <c r="C92" s="133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00" t="s">
        <v>1338</v>
      </c>
      <c r="B93" s="100" t="s">
        <v>795</v>
      </c>
      <c r="C93" s="136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91</v>
      </c>
      <c r="B94" s="100" t="s">
        <v>795</v>
      </c>
      <c r="C94" s="133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442</v>
      </c>
      <c r="B95" s="100" t="s">
        <v>795</v>
      </c>
      <c r="C95" s="133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274</v>
      </c>
      <c r="B96" s="100" t="s">
        <v>795</v>
      </c>
      <c r="C96" s="133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279</v>
      </c>
      <c r="B97" s="100" t="s">
        <v>795</v>
      </c>
      <c r="C97" s="133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4</v>
      </c>
      <c r="B98" s="100" t="s">
        <v>795</v>
      </c>
      <c r="C98" s="133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135</v>
      </c>
      <c r="B99" s="100" t="s">
        <v>795</v>
      </c>
      <c r="C99" s="133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144</v>
      </c>
      <c r="B100" s="100" t="s">
        <v>795</v>
      </c>
      <c r="C100" s="133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153</v>
      </c>
      <c r="B101" s="100" t="s">
        <v>795</v>
      </c>
      <c r="C101" s="133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499</v>
      </c>
      <c r="B102" s="100" t="s">
        <v>858</v>
      </c>
      <c r="C102" s="133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478</v>
      </c>
      <c r="B103" s="100" t="s">
        <v>858</v>
      </c>
      <c r="C103" s="133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4"/>
    </row>
    <row r="104" customFormat="false" ht="15" hidden="false" customHeight="false" outlineLevel="0" collapsed="false">
      <c r="A104" s="100" t="s">
        <v>1479</v>
      </c>
      <c r="B104" s="100" t="s">
        <v>858</v>
      </c>
      <c r="C104" s="133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4"/>
    </row>
    <row r="105" customFormat="false" ht="15" hidden="false" customHeight="false" outlineLevel="0" collapsed="false">
      <c r="A105" s="100" t="s">
        <v>1481</v>
      </c>
      <c r="B105" s="100" t="s">
        <v>858</v>
      </c>
      <c r="C105" s="133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82</v>
      </c>
      <c r="B106" s="100" t="s">
        <v>858</v>
      </c>
      <c r="C106" s="133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450</v>
      </c>
      <c r="B107" s="100" t="s">
        <v>858</v>
      </c>
      <c r="C107" s="133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505</v>
      </c>
      <c r="B108" s="100" t="s">
        <v>858</v>
      </c>
      <c r="C108" s="133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461</v>
      </c>
      <c r="B109" s="100" t="s">
        <v>858</v>
      </c>
      <c r="C109" s="133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490</v>
      </c>
      <c r="B110" s="100" t="s">
        <v>858</v>
      </c>
      <c r="C110" s="133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37" t="s">
        <v>1465</v>
      </c>
      <c r="B111" s="137" t="s">
        <v>858</v>
      </c>
      <c r="C111" s="138"/>
      <c r="D111" s="139"/>
      <c r="E111" s="139"/>
      <c r="F111" s="139"/>
      <c r="G111" s="139"/>
      <c r="H111" s="139"/>
      <c r="I111" s="139"/>
      <c r="J111" s="139"/>
      <c r="K111" s="139"/>
      <c r="L111" s="139" t="n">
        <v>1</v>
      </c>
      <c r="M111" s="21"/>
    </row>
    <row r="112" customFormat="false" ht="15" hidden="false" customHeight="false" outlineLevel="0" collapsed="false">
      <c r="A112" s="100" t="s">
        <v>1508</v>
      </c>
      <c r="B112" s="100" t="s">
        <v>858</v>
      </c>
      <c r="C112" s="133"/>
      <c r="D112" s="21"/>
      <c r="E112" s="21"/>
      <c r="F112" s="21"/>
      <c r="G112" s="21"/>
      <c r="H112" s="21"/>
      <c r="I112" s="21"/>
      <c r="J112" s="21"/>
      <c r="K112" s="21"/>
      <c r="L112" s="140"/>
      <c r="M112" s="21"/>
    </row>
    <row r="113" customFormat="false" ht="15" hidden="false" customHeight="false" outlineLevel="0" collapsed="false">
      <c r="A113" s="100" t="s">
        <v>1114</v>
      </c>
      <c r="B113" s="100" t="s">
        <v>858</v>
      </c>
      <c r="C113" s="133"/>
      <c r="D113" s="21"/>
      <c r="E113" s="21"/>
      <c r="F113" s="21"/>
      <c r="G113" s="21"/>
      <c r="H113" s="21"/>
      <c r="I113" s="21"/>
      <c r="J113" s="21"/>
      <c r="K113" s="21"/>
      <c r="L113" s="140"/>
      <c r="M113" s="21"/>
    </row>
    <row r="114" customFormat="false" ht="15" hidden="false" customHeight="false" outlineLevel="0" collapsed="false">
      <c r="A114" s="100" t="s">
        <v>1469</v>
      </c>
      <c r="B114" s="100" t="s">
        <v>858</v>
      </c>
      <c r="C114" s="133"/>
      <c r="D114" s="21"/>
      <c r="E114" s="21"/>
      <c r="F114" s="21"/>
      <c r="G114" s="21"/>
      <c r="H114" s="21"/>
      <c r="I114" s="21"/>
      <c r="J114" s="21"/>
      <c r="K114" s="21"/>
      <c r="L114" s="140"/>
      <c r="M114" s="21"/>
    </row>
    <row r="115" customFormat="false" ht="15" hidden="false" customHeight="false" outlineLevel="0" collapsed="false">
      <c r="A115" s="100" t="s">
        <v>1470</v>
      </c>
      <c r="B115" s="100" t="s">
        <v>858</v>
      </c>
      <c r="C115" s="133"/>
      <c r="D115" s="21"/>
      <c r="E115" s="21"/>
      <c r="F115" s="21"/>
      <c r="G115" s="21"/>
      <c r="H115" s="21"/>
      <c r="I115" s="21"/>
      <c r="J115" s="21"/>
      <c r="K115" s="21"/>
      <c r="L115" s="140"/>
      <c r="M115" s="21"/>
    </row>
    <row r="116" customFormat="false" ht="15" hidden="false" customHeight="false" outlineLevel="0" collapsed="false">
      <c r="A116" s="137" t="s">
        <v>1472</v>
      </c>
      <c r="B116" s="137" t="s">
        <v>858</v>
      </c>
      <c r="C116" s="138"/>
      <c r="D116" s="139"/>
      <c r="E116" s="139"/>
      <c r="F116" s="139"/>
      <c r="G116" s="139"/>
      <c r="H116" s="139"/>
      <c r="I116" s="139"/>
      <c r="J116" s="139"/>
      <c r="K116" s="139"/>
      <c r="L116" s="139" t="n">
        <v>1</v>
      </c>
      <c r="M116" s="21"/>
    </row>
    <row r="117" customFormat="false" ht="15" hidden="false" customHeight="false" outlineLevel="0" collapsed="false">
      <c r="A117" s="100" t="s">
        <v>1512</v>
      </c>
      <c r="B117" s="100" t="s">
        <v>858</v>
      </c>
      <c r="C117" s="133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0" t="s">
        <v>1513</v>
      </c>
      <c r="B118" s="100" t="s">
        <v>858</v>
      </c>
      <c r="C118" s="136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474</v>
      </c>
      <c r="B119" s="100" t="s">
        <v>858</v>
      </c>
      <c r="C119" s="136"/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515</v>
      </c>
      <c r="B120" s="100" t="s">
        <v>858</v>
      </c>
      <c r="C120" s="133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493</v>
      </c>
      <c r="B121" s="100" t="s">
        <v>858</v>
      </c>
      <c r="C121" s="133"/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516</v>
      </c>
      <c r="B122" s="100" t="s">
        <v>858</v>
      </c>
      <c r="C122" s="133"/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1476</v>
      </c>
      <c r="B123" s="100" t="s">
        <v>858</v>
      </c>
      <c r="C123" s="133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4"/>
    </row>
    <row r="124" customFormat="false" ht="15" hidden="false" customHeight="false" outlineLevel="0" collapsed="false">
      <c r="A124" s="100" t="s">
        <v>1497</v>
      </c>
      <c r="B124" s="100" t="s">
        <v>858</v>
      </c>
      <c r="C124" s="133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4"/>
    </row>
    <row r="125" customFormat="false" ht="15" hidden="false" customHeight="false" outlineLevel="0" collapsed="false">
      <c r="A125" s="100" t="s">
        <v>1454</v>
      </c>
      <c r="B125" s="100" t="s">
        <v>917</v>
      </c>
      <c r="C125" s="136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4"/>
    </row>
    <row r="126" customFormat="false" ht="15" hidden="false" customHeight="false" outlineLevel="0" collapsed="false">
      <c r="A126" s="100" t="s">
        <v>1483</v>
      </c>
      <c r="B126" s="100" t="s">
        <v>917</v>
      </c>
      <c r="C126" s="136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4"/>
    </row>
    <row r="127" customFormat="false" ht="15" hidden="false" customHeight="false" outlineLevel="0" collapsed="false">
      <c r="A127" s="100" t="s">
        <v>1484</v>
      </c>
      <c r="B127" s="100" t="s">
        <v>917</v>
      </c>
      <c r="C127" s="133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4"/>
    </row>
    <row r="128" customFormat="false" ht="15" hidden="false" customHeight="false" outlineLevel="0" collapsed="false">
      <c r="A128" s="100" t="s">
        <v>1458</v>
      </c>
      <c r="B128" s="100" t="s">
        <v>917</v>
      </c>
      <c r="C128" s="133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4"/>
    </row>
    <row r="129" customFormat="false" ht="15" hidden="false" customHeight="false" outlineLevel="0" collapsed="false">
      <c r="A129" s="100" t="s">
        <v>1536</v>
      </c>
      <c r="B129" s="100" t="s">
        <v>917</v>
      </c>
      <c r="C129" s="136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1485</v>
      </c>
      <c r="B130" s="100" t="s">
        <v>917</v>
      </c>
      <c r="C130" s="133"/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502</v>
      </c>
      <c r="B131" s="100" t="s">
        <v>917</v>
      </c>
      <c r="C131" s="133"/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503</v>
      </c>
      <c r="B132" s="100" t="s">
        <v>917</v>
      </c>
      <c r="C132" s="133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462</v>
      </c>
      <c r="B133" s="100" t="s">
        <v>917</v>
      </c>
      <c r="C133" s="133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463</v>
      </c>
      <c r="B134" s="100" t="s">
        <v>917</v>
      </c>
      <c r="C134" s="133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489</v>
      </c>
      <c r="B135" s="100" t="s">
        <v>917</v>
      </c>
      <c r="C135" s="133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507</v>
      </c>
      <c r="B136" s="100" t="s">
        <v>917</v>
      </c>
      <c r="C136" s="133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491</v>
      </c>
      <c r="B137" s="100" t="s">
        <v>917</v>
      </c>
      <c r="C137" s="133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467</v>
      </c>
      <c r="B138" s="100" t="s">
        <v>917</v>
      </c>
      <c r="C138" s="133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271</v>
      </c>
      <c r="B139" s="100" t="s">
        <v>917</v>
      </c>
      <c r="C139" s="133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510</v>
      </c>
      <c r="B140" s="100" t="s">
        <v>917</v>
      </c>
      <c r="C140" s="133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468</v>
      </c>
      <c r="B141" s="100" t="s">
        <v>917</v>
      </c>
      <c r="C141" s="133"/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471</v>
      </c>
      <c r="B142" s="100" t="s">
        <v>917</v>
      </c>
      <c r="C142" s="133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511</v>
      </c>
      <c r="B143" s="100" t="s">
        <v>917</v>
      </c>
      <c r="C143" s="133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475</v>
      </c>
      <c r="B144" s="100" t="s">
        <v>917</v>
      </c>
      <c r="C144" s="133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518</v>
      </c>
      <c r="B145" s="100" t="s">
        <v>917</v>
      </c>
      <c r="C145" s="133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520</v>
      </c>
      <c r="B146" s="100" t="s">
        <v>917</v>
      </c>
      <c r="C146" s="133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521</v>
      </c>
      <c r="B147" s="100" t="s">
        <v>917</v>
      </c>
      <c r="C147" s="133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498</v>
      </c>
      <c r="B148" s="100" t="s">
        <v>917</v>
      </c>
      <c r="C148" s="133"/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500</v>
      </c>
      <c r="B149" s="100" t="s">
        <v>973</v>
      </c>
      <c r="C149" s="133"/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456</v>
      </c>
      <c r="B150" s="100" t="s">
        <v>973</v>
      </c>
      <c r="C150" s="133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480</v>
      </c>
      <c r="B151" s="100" t="s">
        <v>973</v>
      </c>
      <c r="C151" s="133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37" t="s">
        <v>1457</v>
      </c>
      <c r="B152" s="137" t="s">
        <v>973</v>
      </c>
      <c r="C152" s="138"/>
      <c r="D152" s="139"/>
      <c r="E152" s="139"/>
      <c r="F152" s="139"/>
      <c r="G152" s="139"/>
      <c r="H152" s="139" t="n">
        <v>1</v>
      </c>
      <c r="I152" s="139"/>
      <c r="J152" s="139"/>
      <c r="K152" s="139"/>
      <c r="L152" s="139"/>
      <c r="M152" s="139"/>
    </row>
    <row r="153" customFormat="false" ht="15" hidden="false" customHeight="false" outlineLevel="0" collapsed="false">
      <c r="A153" s="100" t="s">
        <v>1501</v>
      </c>
      <c r="B153" s="100" t="s">
        <v>973</v>
      </c>
      <c r="C153" s="133"/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537</v>
      </c>
      <c r="B154" s="100" t="s">
        <v>973</v>
      </c>
      <c r="C154" s="133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504</v>
      </c>
      <c r="B155" s="100" t="s">
        <v>973</v>
      </c>
      <c r="C155" s="133"/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486</v>
      </c>
      <c r="B156" s="100" t="s">
        <v>973</v>
      </c>
      <c r="C156" s="133"/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459</v>
      </c>
      <c r="B157" s="100" t="s">
        <v>973</v>
      </c>
      <c r="C157" s="133"/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487</v>
      </c>
      <c r="B158" s="100" t="s">
        <v>973</v>
      </c>
      <c r="C158" s="133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488</v>
      </c>
      <c r="B159" s="100" t="s">
        <v>973</v>
      </c>
      <c r="C159" s="133"/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460</v>
      </c>
      <c r="B160" s="100" t="s">
        <v>973</v>
      </c>
      <c r="C160" s="133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464</v>
      </c>
      <c r="B161" s="100" t="s">
        <v>973</v>
      </c>
      <c r="C161" s="133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37" t="s">
        <v>1506</v>
      </c>
      <c r="B162" s="137" t="s">
        <v>973</v>
      </c>
      <c r="C162" s="138"/>
      <c r="D162" s="139"/>
      <c r="E162" s="139" t="n">
        <v>1</v>
      </c>
      <c r="F162" s="139"/>
      <c r="G162" s="139"/>
      <c r="H162" s="139"/>
      <c r="I162" s="139"/>
      <c r="J162" s="139"/>
      <c r="K162" s="139"/>
      <c r="L162" s="139"/>
      <c r="M162" s="139"/>
    </row>
    <row r="163" customFormat="false" ht="15" hidden="false" customHeight="false" outlineLevel="0" collapsed="false">
      <c r="A163" s="100" t="s">
        <v>1466</v>
      </c>
      <c r="B163" s="100" t="s">
        <v>973</v>
      </c>
      <c r="C163" s="133"/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509</v>
      </c>
      <c r="B164" s="100" t="s">
        <v>973</v>
      </c>
      <c r="C164" s="133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0" t="s">
        <v>1492</v>
      </c>
      <c r="B165" s="100" t="s">
        <v>973</v>
      </c>
      <c r="C165" s="136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37" t="s">
        <v>1473</v>
      </c>
      <c r="B166" s="137" t="s">
        <v>973</v>
      </c>
      <c r="C166" s="138"/>
      <c r="D166" s="139"/>
      <c r="E166" s="139"/>
      <c r="F166" s="139" t="n">
        <v>1</v>
      </c>
      <c r="G166" s="139"/>
      <c r="H166" s="139"/>
      <c r="I166" s="139"/>
      <c r="J166" s="139" t="n">
        <v>1</v>
      </c>
      <c r="K166" s="139"/>
      <c r="L166" s="139"/>
      <c r="M166" s="139" t="n">
        <v>1</v>
      </c>
    </row>
    <row r="167" customFormat="false" ht="15" hidden="false" customHeight="false" outlineLevel="0" collapsed="false">
      <c r="A167" s="100" t="s">
        <v>1514</v>
      </c>
      <c r="B167" s="100" t="s">
        <v>973</v>
      </c>
      <c r="C167" s="136"/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37" t="s">
        <v>1495</v>
      </c>
      <c r="B168" s="137" t="s">
        <v>973</v>
      </c>
      <c r="C168" s="138"/>
      <c r="D168" s="139"/>
      <c r="E168" s="139" t="n">
        <v>1</v>
      </c>
      <c r="F168" s="139"/>
      <c r="G168" s="139" t="n">
        <v>1</v>
      </c>
      <c r="H168" s="139"/>
      <c r="I168" s="139"/>
      <c r="J168" s="139" t="n">
        <v>1</v>
      </c>
      <c r="K168" s="139"/>
      <c r="L168" s="139"/>
      <c r="M168" s="139"/>
    </row>
    <row r="169" customFormat="false" ht="15" hidden="false" customHeight="false" outlineLevel="0" collapsed="false">
      <c r="A169" s="100" t="s">
        <v>1517</v>
      </c>
      <c r="B169" s="100" t="s">
        <v>973</v>
      </c>
      <c r="C169" s="133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496</v>
      </c>
      <c r="B170" s="100" t="s">
        <v>973</v>
      </c>
      <c r="C170" s="133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519</v>
      </c>
      <c r="B171" s="100" t="s">
        <v>973</v>
      </c>
      <c r="C171" s="133"/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477</v>
      </c>
      <c r="B172" s="100" t="s">
        <v>973</v>
      </c>
      <c r="C172" s="133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538</v>
      </c>
      <c r="B173" s="100" t="s">
        <v>1085</v>
      </c>
      <c r="C173" s="133"/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539</v>
      </c>
      <c r="B174" s="100" t="s">
        <v>1085</v>
      </c>
      <c r="C174" s="133"/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540</v>
      </c>
      <c r="B175" s="100" t="s">
        <v>1085</v>
      </c>
      <c r="C175" s="133"/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541</v>
      </c>
      <c r="B176" s="100" t="s">
        <v>1085</v>
      </c>
      <c r="C176" s="133"/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542</v>
      </c>
      <c r="B177" s="100" t="s">
        <v>1085</v>
      </c>
      <c r="C177" s="133"/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543</v>
      </c>
      <c r="B178" s="100" t="s">
        <v>1085</v>
      </c>
      <c r="C178" s="133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544</v>
      </c>
      <c r="B179" s="100" t="s">
        <v>1085</v>
      </c>
      <c r="C179" s="133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545</v>
      </c>
      <c r="B180" s="100" t="s">
        <v>1085</v>
      </c>
      <c r="C180" s="133"/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546</v>
      </c>
      <c r="B181" s="100" t="s">
        <v>1085</v>
      </c>
      <c r="C181" s="133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547</v>
      </c>
      <c r="B182" s="100" t="s">
        <v>1085</v>
      </c>
      <c r="C182" s="133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548</v>
      </c>
      <c r="B183" s="100" t="s">
        <v>1085</v>
      </c>
      <c r="C183" s="133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549</v>
      </c>
      <c r="B184" s="100" t="s">
        <v>1085</v>
      </c>
      <c r="C184" s="133"/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0" t="s">
        <v>1550</v>
      </c>
      <c r="B185" s="100" t="s">
        <v>1085</v>
      </c>
      <c r="C185" s="136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4"/>
    </row>
    <row r="186" customFormat="false" ht="15" hidden="false" customHeight="false" outlineLevel="0" collapsed="false">
      <c r="A186" s="100" t="s">
        <v>1551</v>
      </c>
      <c r="B186" s="100" t="s">
        <v>1085</v>
      </c>
      <c r="C186" s="133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552</v>
      </c>
      <c r="B187" s="100" t="s">
        <v>1085</v>
      </c>
      <c r="C187" s="133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553</v>
      </c>
      <c r="B188" s="100" t="s">
        <v>1085</v>
      </c>
      <c r="C188" s="133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94</v>
      </c>
      <c r="B189" s="100" t="s">
        <v>1085</v>
      </c>
      <c r="C189" s="133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554</v>
      </c>
      <c r="B190" s="100" t="s">
        <v>1085</v>
      </c>
      <c r="C190" s="133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0" t="s">
        <v>1555</v>
      </c>
      <c r="B191" s="100" t="s">
        <v>1085</v>
      </c>
      <c r="C191" s="136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0" t="s">
        <v>1556</v>
      </c>
      <c r="B192" s="100" t="s">
        <v>1085</v>
      </c>
      <c r="C192" s="133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37" t="s">
        <v>1557</v>
      </c>
      <c r="B193" s="137" t="s">
        <v>1085</v>
      </c>
      <c r="C193" s="138"/>
      <c r="D193" s="139"/>
      <c r="E193" s="139"/>
      <c r="F193" s="139" t="n">
        <v>1</v>
      </c>
      <c r="G193" s="139"/>
      <c r="H193" s="17"/>
      <c r="I193" s="17"/>
      <c r="J193" s="17"/>
      <c r="K193" s="17"/>
      <c r="L193" s="17"/>
      <c r="M193" s="21"/>
    </row>
    <row r="194" customFormat="false" ht="15" hidden="false" customHeight="false" outlineLevel="0" collapsed="false">
      <c r="A194" s="100" t="s">
        <v>1558</v>
      </c>
      <c r="B194" s="100" t="s">
        <v>1085</v>
      </c>
      <c r="C194" s="133"/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559</v>
      </c>
      <c r="B195" s="100" t="s">
        <v>1157</v>
      </c>
      <c r="C195" s="133"/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560</v>
      </c>
      <c r="B196" s="100" t="s">
        <v>1157</v>
      </c>
      <c r="C196" s="133"/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561</v>
      </c>
      <c r="B197" s="100" t="s">
        <v>1157</v>
      </c>
      <c r="C197" s="133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562</v>
      </c>
      <c r="B198" s="100" t="s">
        <v>1157</v>
      </c>
      <c r="C198" s="133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37" t="s">
        <v>1563</v>
      </c>
      <c r="B199" s="137" t="s">
        <v>1157</v>
      </c>
      <c r="C199" s="138"/>
      <c r="D199" s="139"/>
      <c r="E199" s="139"/>
      <c r="F199" s="139"/>
      <c r="G199" s="139"/>
      <c r="H199" s="139"/>
      <c r="I199" s="139"/>
      <c r="J199" s="139" t="n">
        <v>1</v>
      </c>
      <c r="K199" s="139"/>
      <c r="L199" s="139"/>
      <c r="M199" s="21"/>
    </row>
    <row r="200" customFormat="false" ht="15" hidden="false" customHeight="false" outlineLevel="0" collapsed="false">
      <c r="A200" s="100" t="s">
        <v>1564</v>
      </c>
      <c r="B200" s="100" t="s">
        <v>1157</v>
      </c>
      <c r="C200" s="133"/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565</v>
      </c>
      <c r="B201" s="100" t="s">
        <v>1157</v>
      </c>
      <c r="C201" s="133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566</v>
      </c>
      <c r="B202" s="100" t="s">
        <v>1157</v>
      </c>
      <c r="C202" s="133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567</v>
      </c>
      <c r="B203" s="100" t="s">
        <v>1157</v>
      </c>
      <c r="C203" s="136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568</v>
      </c>
      <c r="B204" s="100" t="s">
        <v>1157</v>
      </c>
      <c r="C204" s="133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569</v>
      </c>
      <c r="B205" s="100" t="s">
        <v>1157</v>
      </c>
      <c r="C205" s="133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570</v>
      </c>
      <c r="B206" s="100" t="s">
        <v>1157</v>
      </c>
      <c r="C206" s="133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571</v>
      </c>
      <c r="B207" s="100" t="s">
        <v>1157</v>
      </c>
      <c r="C207" s="133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572</v>
      </c>
      <c r="B208" s="100" t="s">
        <v>1157</v>
      </c>
      <c r="C208" s="133"/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573</v>
      </c>
      <c r="B209" s="100" t="s">
        <v>1157</v>
      </c>
      <c r="C209" s="133"/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574</v>
      </c>
      <c r="B210" s="100" t="s">
        <v>1157</v>
      </c>
      <c r="C210" s="133"/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575</v>
      </c>
      <c r="B211" s="100" t="s">
        <v>1157</v>
      </c>
      <c r="C211" s="133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37" t="s">
        <v>1576</v>
      </c>
      <c r="B212" s="137" t="s">
        <v>1157</v>
      </c>
      <c r="C212" s="138"/>
      <c r="D212" s="139"/>
      <c r="E212" s="139"/>
      <c r="F212" s="139"/>
      <c r="G212" s="139"/>
      <c r="H212" s="139"/>
      <c r="I212" s="139"/>
      <c r="J212" s="139" t="n">
        <v>1</v>
      </c>
      <c r="K212" s="139"/>
      <c r="L212" s="17"/>
      <c r="M212" s="17"/>
    </row>
    <row r="213" customFormat="false" ht="15" hidden="false" customHeight="false" outlineLevel="0" collapsed="false">
      <c r="A213" s="100" t="s">
        <v>1577</v>
      </c>
      <c r="B213" s="100" t="s">
        <v>1157</v>
      </c>
      <c r="C213" s="136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578</v>
      </c>
      <c r="B214" s="100" t="s">
        <v>1227</v>
      </c>
      <c r="C214" s="136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579</v>
      </c>
      <c r="B215" s="100" t="s">
        <v>1227</v>
      </c>
      <c r="C215" s="133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580</v>
      </c>
      <c r="B216" s="100" t="s">
        <v>1227</v>
      </c>
      <c r="C216" s="133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581</v>
      </c>
      <c r="B217" s="100" t="s">
        <v>1227</v>
      </c>
      <c r="C217" s="133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37" t="s">
        <v>1582</v>
      </c>
      <c r="B218" s="137" t="s">
        <v>1227</v>
      </c>
      <c r="C218" s="138"/>
      <c r="D218" s="139"/>
      <c r="E218" s="139" t="n">
        <v>1</v>
      </c>
      <c r="F218" s="139"/>
      <c r="G218" s="139"/>
      <c r="H218" s="139"/>
      <c r="I218" s="139"/>
      <c r="J218" s="139"/>
      <c r="K218" s="139"/>
      <c r="L218" s="139"/>
      <c r="M218" s="139"/>
    </row>
    <row r="219" customFormat="false" ht="15" hidden="false" customHeight="false" outlineLevel="0" collapsed="false">
      <c r="A219" s="137" t="s">
        <v>1583</v>
      </c>
      <c r="B219" s="137" t="s">
        <v>1227</v>
      </c>
      <c r="C219" s="138"/>
      <c r="D219" s="139"/>
      <c r="E219" s="139" t="n">
        <v>1</v>
      </c>
      <c r="F219" s="139"/>
      <c r="G219" s="139"/>
      <c r="H219" s="139"/>
      <c r="I219" s="139"/>
      <c r="J219" s="139"/>
      <c r="K219" s="139"/>
      <c r="L219" s="139"/>
      <c r="M219" s="139"/>
    </row>
    <row r="220" customFormat="false" ht="15" hidden="false" customHeight="false" outlineLevel="0" collapsed="false">
      <c r="A220" s="141" t="s">
        <v>1584</v>
      </c>
      <c r="B220" s="141" t="s">
        <v>1227</v>
      </c>
      <c r="C220" s="142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</row>
    <row r="221" customFormat="false" ht="15" hidden="false" customHeight="false" outlineLevel="0" collapsed="false">
      <c r="A221" s="137" t="s">
        <v>1585</v>
      </c>
      <c r="B221" s="137" t="s">
        <v>1227</v>
      </c>
      <c r="C221" s="138"/>
      <c r="D221" s="139"/>
      <c r="E221" s="139"/>
      <c r="F221" s="139" t="n">
        <v>1</v>
      </c>
      <c r="G221" s="17"/>
      <c r="H221" s="17"/>
      <c r="I221" s="17"/>
      <c r="J221" s="17"/>
      <c r="K221" s="17"/>
      <c r="L221" s="17"/>
      <c r="M221" s="17"/>
    </row>
    <row r="222" customFormat="false" ht="15" hidden="false" customHeight="false" outlineLevel="0" collapsed="false">
      <c r="A222" s="100" t="s">
        <v>1586</v>
      </c>
      <c r="B222" s="100" t="s">
        <v>1227</v>
      </c>
      <c r="C222" s="133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0" t="s">
        <v>1587</v>
      </c>
      <c r="B223" s="100" t="s">
        <v>1227</v>
      </c>
      <c r="C223" s="133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0" t="s">
        <v>1588</v>
      </c>
      <c r="B224" s="100" t="s">
        <v>1227</v>
      </c>
      <c r="C224" s="133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37" t="s">
        <v>1589</v>
      </c>
      <c r="B225" s="137" t="s">
        <v>1227</v>
      </c>
      <c r="C225" s="138"/>
      <c r="D225" s="139"/>
      <c r="E225" s="139"/>
      <c r="F225" s="139" t="n">
        <v>1</v>
      </c>
      <c r="G225" s="17"/>
      <c r="H225" s="17"/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590</v>
      </c>
      <c r="B226" s="100" t="s">
        <v>1227</v>
      </c>
      <c r="C226" s="133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591</v>
      </c>
      <c r="B227" s="100" t="s">
        <v>1227</v>
      </c>
      <c r="C227" s="133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0" t="s">
        <v>1592</v>
      </c>
      <c r="B228" s="100" t="s">
        <v>1227</v>
      </c>
      <c r="C228" s="133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593</v>
      </c>
      <c r="B229" s="100" t="s">
        <v>1227</v>
      </c>
      <c r="C229" s="133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94</v>
      </c>
      <c r="B230" s="100" t="s">
        <v>1227</v>
      </c>
      <c r="C230" s="133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95</v>
      </c>
      <c r="B231" s="100" t="s">
        <v>1227</v>
      </c>
      <c r="C231" s="133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596</v>
      </c>
      <c r="B232" s="100" t="s">
        <v>1297</v>
      </c>
      <c r="C232" s="133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597</v>
      </c>
      <c r="B233" s="100" t="s">
        <v>1297</v>
      </c>
      <c r="C233" s="133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98</v>
      </c>
      <c r="B234" s="100" t="s">
        <v>1297</v>
      </c>
      <c r="C234" s="133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99</v>
      </c>
      <c r="B235" s="100" t="s">
        <v>1297</v>
      </c>
      <c r="C235" s="133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600</v>
      </c>
      <c r="B236" s="100" t="s">
        <v>1297</v>
      </c>
      <c r="C236" s="133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601</v>
      </c>
      <c r="B237" s="100" t="s">
        <v>1297</v>
      </c>
      <c r="C237" s="133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0" t="s">
        <v>1602</v>
      </c>
      <c r="B238" s="100" t="s">
        <v>1297</v>
      </c>
      <c r="C238" s="136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37" t="s">
        <v>1603</v>
      </c>
      <c r="B239" s="137" t="s">
        <v>1297</v>
      </c>
      <c r="C239" s="138"/>
      <c r="D239" s="139"/>
      <c r="E239" s="139" t="n">
        <v>1</v>
      </c>
      <c r="F239" s="139" t="n">
        <v>1</v>
      </c>
      <c r="G239" s="139"/>
      <c r="H239" s="139"/>
      <c r="I239" s="139"/>
      <c r="J239" s="139"/>
      <c r="K239" s="139"/>
      <c r="L239" s="139"/>
      <c r="M239" s="21"/>
    </row>
    <row r="240" customFormat="false" ht="15" hidden="false" customHeight="false" outlineLevel="0" collapsed="false">
      <c r="A240" s="100" t="s">
        <v>1604</v>
      </c>
      <c r="B240" s="100" t="s">
        <v>1297</v>
      </c>
      <c r="C240" s="133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605</v>
      </c>
      <c r="B241" s="100" t="s">
        <v>1297</v>
      </c>
      <c r="C241" s="133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606</v>
      </c>
      <c r="B242" s="100" t="s">
        <v>1297</v>
      </c>
      <c r="C242" s="133"/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607</v>
      </c>
      <c r="B243" s="100" t="s">
        <v>1297</v>
      </c>
      <c r="C243" s="133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608</v>
      </c>
      <c r="B244" s="100" t="s">
        <v>1297</v>
      </c>
      <c r="C244" s="133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37" t="s">
        <v>1609</v>
      </c>
      <c r="B245" s="137" t="s">
        <v>1297</v>
      </c>
      <c r="C245" s="138"/>
      <c r="D245" s="139"/>
      <c r="E245" s="139" t="n">
        <v>1</v>
      </c>
      <c r="F245" s="139" t="n">
        <v>1</v>
      </c>
      <c r="G245" s="139"/>
      <c r="H245" s="139"/>
      <c r="I245" s="139"/>
      <c r="J245" s="139"/>
      <c r="K245" s="139"/>
      <c r="L245" s="139"/>
      <c r="M245" s="21"/>
    </row>
    <row r="246" customFormat="false" ht="15" hidden="false" customHeight="false" outlineLevel="0" collapsed="false">
      <c r="A246" s="100" t="s">
        <v>1610</v>
      </c>
      <c r="B246" s="100" t="s">
        <v>1297</v>
      </c>
      <c r="C246" s="133"/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611</v>
      </c>
      <c r="B247" s="100" t="s">
        <v>1297</v>
      </c>
      <c r="C247" s="133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37" t="s">
        <v>1612</v>
      </c>
      <c r="B248" s="137" t="s">
        <v>1297</v>
      </c>
      <c r="C248" s="138"/>
      <c r="D248" s="139"/>
      <c r="E248" s="139" t="n">
        <v>1</v>
      </c>
      <c r="F248" s="139" t="n">
        <v>1</v>
      </c>
      <c r="G248" s="139"/>
      <c r="H248" s="139"/>
      <c r="I248" s="139"/>
      <c r="J248" s="139" t="n">
        <v>1</v>
      </c>
      <c r="K248" s="139"/>
      <c r="L248" s="139"/>
      <c r="M248" s="21"/>
    </row>
    <row r="249" customFormat="false" ht="15" hidden="false" customHeight="false" outlineLevel="0" collapsed="false">
      <c r="A249" s="137" t="s">
        <v>1613</v>
      </c>
      <c r="B249" s="137" t="s">
        <v>1297</v>
      </c>
      <c r="C249" s="138"/>
      <c r="D249" s="139"/>
      <c r="E249" s="139" t="n">
        <v>1</v>
      </c>
      <c r="F249" s="139" t="n">
        <v>1</v>
      </c>
      <c r="G249" s="139"/>
      <c r="H249" s="139"/>
      <c r="I249" s="139"/>
      <c r="J249" s="139" t="n">
        <v>1</v>
      </c>
      <c r="K249" s="139"/>
      <c r="L249" s="139"/>
      <c r="M249" s="21"/>
    </row>
    <row r="250" customFormat="false" ht="15" hidden="false" customHeight="false" outlineLevel="0" collapsed="false">
      <c r="A250" s="100" t="s">
        <v>1614</v>
      </c>
      <c r="B250" s="100" t="s">
        <v>1297</v>
      </c>
      <c r="C250" s="133"/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s="24" customFormat="tru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2"/>
      <c r="P251" s="2"/>
      <c r="Q251" s="2"/>
      <c r="R251" s="2"/>
    </row>
    <row r="252" s="24" customFormat="true" ht="15.75" hidden="false" customHeight="false" outlineLevel="0" collapsed="false">
      <c r="A252" s="0"/>
      <c r="B252" s="143"/>
      <c r="C252" s="143"/>
      <c r="D252" s="102" t="n">
        <v>0</v>
      </c>
      <c r="E252" s="102" t="n">
        <f aca="false">SUM(E40:E251)</f>
        <v>11</v>
      </c>
      <c r="F252" s="102" t="n">
        <f aca="false">SUM(F40:F251)</f>
        <v>11</v>
      </c>
      <c r="G252" s="102" t="n">
        <f aca="false">SUM(G40:G251)</f>
        <v>1</v>
      </c>
      <c r="H252" s="102" t="n">
        <f aca="false">SUM(H40:H251)</f>
        <v>2</v>
      </c>
      <c r="I252" s="102" t="n">
        <v>0</v>
      </c>
      <c r="J252" s="102" t="n">
        <f aca="false">SUM(J40:J251)</f>
        <v>6</v>
      </c>
      <c r="K252" s="102" t="n">
        <v>0</v>
      </c>
      <c r="L252" s="102" t="n">
        <f aca="false">SUM(L40:L251)</f>
        <v>2</v>
      </c>
      <c r="M252" s="102" t="n">
        <f aca="false">SUM(M40:M251)</f>
        <v>1</v>
      </c>
      <c r="N252" s="106"/>
      <c r="P252" s="2"/>
      <c r="Q252" s="2"/>
      <c r="R252" s="2"/>
    </row>
    <row r="253" s="24" customFormat="true" ht="15.75" hidden="false" customHeight="false" outlineLevel="0" collapsed="false">
      <c r="A253" s="0"/>
      <c r="B253" s="144"/>
      <c r="C253" s="144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2"/>
      <c r="P253" s="2"/>
      <c r="Q253" s="2"/>
      <c r="R253" s="2"/>
    </row>
    <row r="254" s="2" customFormat="true" ht="15.75" hidden="false" customHeight="false" outlineLevel="0" collapsed="false">
      <c r="A254" s="0"/>
      <c r="B254" s="109"/>
      <c r="C254" s="146" t="s">
        <v>1615</v>
      </c>
      <c r="D254" s="110"/>
      <c r="E254" s="147" t="n">
        <v>25</v>
      </c>
      <c r="F254" s="108"/>
      <c r="G254" s="108"/>
      <c r="H254" s="108"/>
      <c r="I254" s="108"/>
      <c r="J254" s="108"/>
      <c r="K254" s="108"/>
      <c r="L254" s="108"/>
      <c r="M254" s="108"/>
      <c r="O254" s="24"/>
    </row>
    <row r="255" s="2" customFormat="true" ht="15.75" hidden="false" customHeight="false" outlineLevel="0" collapsed="false">
      <c r="A255" s="0"/>
      <c r="B255" s="107"/>
      <c r="C255" s="107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9"/>
      <c r="C256" s="146" t="s">
        <v>1616</v>
      </c>
      <c r="D256" s="110"/>
      <c r="E256" s="147" t="n">
        <v>9</v>
      </c>
      <c r="F256" s="108"/>
      <c r="G256" s="108"/>
      <c r="H256" s="108"/>
      <c r="I256" s="108"/>
      <c r="J256" s="108"/>
      <c r="K256" s="108"/>
      <c r="L256" s="108"/>
      <c r="M256" s="108"/>
      <c r="O256" s="24"/>
    </row>
  </sheetData>
  <autoFilter ref="A8:M250"/>
  <mergeCells count="6">
    <mergeCell ref="A2:J2"/>
    <mergeCell ref="A3:J3"/>
    <mergeCell ref="A4:J4"/>
    <mergeCell ref="D7:H7"/>
    <mergeCell ref="I7:M7"/>
    <mergeCell ref="B252:C2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617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0</v>
      </c>
      <c r="J15" s="120" t="n">
        <v>6</v>
      </c>
      <c r="K15" s="120" t="n">
        <v>0</v>
      </c>
      <c r="L15" s="120" t="n">
        <v>2</v>
      </c>
      <c r="M15" s="120" t="n">
        <v>1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/>
      <c r="J16" s="80"/>
      <c r="K16" s="80"/>
      <c r="L16" s="80"/>
      <c r="M16" s="80"/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/>
      <c r="J17" s="121"/>
      <c r="K17" s="121"/>
      <c r="L17" s="121"/>
      <c r="M17" s="121"/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0" activePane="bottomLeft" state="frozen"/>
      <selection pane="topLeft" activeCell="A1" activeCellId="0" sqref="A1"/>
      <selection pane="bottomLeft" activeCell="D272" activeCellId="0" sqref="D27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1" width="5.71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4" min="13" style="0" width="5.56"/>
    <col collapsed="false" customWidth="false" hidden="false" outlineLevel="0" max="18" min="15" style="2" width="11.42"/>
  </cols>
  <sheetData>
    <row r="1" customFormat="false" ht="15" hidden="false" customHeight="fals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</row>
    <row r="5" customFormat="false" ht="16.5" hidden="false" customHeight="false" outlineLevel="0" collapsed="false">
      <c r="A5" s="3"/>
      <c r="B5" s="4"/>
      <c r="C5" s="4"/>
      <c r="D5" s="3"/>
      <c r="E5" s="3"/>
      <c r="F5" s="3"/>
      <c r="G5" s="3"/>
      <c r="H5" s="3"/>
      <c r="I5" s="3" t="s">
        <v>3</v>
      </c>
      <c r="J5" s="3"/>
      <c r="K5" s="3"/>
      <c r="L5" s="7" t="n">
        <v>2</v>
      </c>
      <c r="M5" s="3"/>
      <c r="N5" s="3"/>
    </row>
    <row r="6" customFormat="false" ht="15.75" hidden="false" customHeight="fals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8"/>
      <c r="B7" s="9"/>
      <c r="C7" s="1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  <c r="N7" s="11"/>
    </row>
    <row r="8" customFormat="false" ht="99" hidden="false" customHeight="fals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  <c r="N8" s="16" t="s">
        <v>19</v>
      </c>
    </row>
    <row r="9" s="3" customFormat="true" ht="15" hidden="true" customHeight="false" outlineLevel="0" collapsed="false">
      <c r="A9" s="21" t="s">
        <v>20</v>
      </c>
      <c r="B9" s="22" t="s">
        <v>21</v>
      </c>
      <c r="C9" s="22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5" hidden="true" customHeight="false" outlineLevel="0" collapsed="false">
      <c r="A10" s="21" t="s">
        <v>23</v>
      </c>
      <c r="B10" s="22" t="s">
        <v>21</v>
      </c>
      <c r="C10" s="22" t="s">
        <v>2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3" customFormat="true" ht="15" hidden="true" customHeight="false" outlineLevel="0" collapsed="false">
      <c r="A11" s="43" t="s">
        <v>24</v>
      </c>
      <c r="B11" s="44" t="s">
        <v>21</v>
      </c>
      <c r="C11" s="44" t="s">
        <v>22</v>
      </c>
      <c r="D11" s="45"/>
      <c r="E11" s="45"/>
      <c r="F11" s="45"/>
      <c r="G11" s="45"/>
      <c r="H11" s="45"/>
      <c r="I11" s="45"/>
      <c r="J11" s="45"/>
      <c r="K11" s="45"/>
      <c r="L11" s="45"/>
      <c r="M11" s="23"/>
      <c r="N11" s="23"/>
    </row>
    <row r="12" customFormat="false" ht="15" hidden="true" customHeight="false" outlineLevel="0" collapsed="false">
      <c r="A12" s="21" t="s">
        <v>25</v>
      </c>
      <c r="B12" s="22" t="s">
        <v>21</v>
      </c>
      <c r="C12" s="22" t="s">
        <v>22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3" customFormat="true" ht="15" hidden="true" customHeight="false" outlineLevel="0" collapsed="false">
      <c r="A13" s="21" t="s">
        <v>26</v>
      </c>
      <c r="B13" s="22" t="s">
        <v>21</v>
      </c>
      <c r="C13" s="22" t="s">
        <v>2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" hidden="true" customHeight="false" outlineLevel="0" collapsed="false">
      <c r="A14" s="25" t="s">
        <v>27</v>
      </c>
      <c r="B14" s="26" t="s">
        <v>21</v>
      </c>
      <c r="C14" s="26" t="s">
        <v>22</v>
      </c>
      <c r="D14" s="27"/>
      <c r="E14" s="27"/>
      <c r="F14" s="27"/>
      <c r="G14" s="27"/>
      <c r="H14" s="27"/>
      <c r="I14" s="27"/>
      <c r="J14" s="27"/>
      <c r="K14" s="27"/>
      <c r="L14" s="27"/>
      <c r="M14" s="23"/>
      <c r="N14" s="23"/>
    </row>
    <row r="15" customFormat="false" ht="15" hidden="true" customHeight="false" outlineLevel="0" collapsed="false">
      <c r="A15" s="17" t="s">
        <v>28</v>
      </c>
      <c r="B15" s="18" t="s">
        <v>21</v>
      </c>
      <c r="C15" s="18" t="s">
        <v>22</v>
      </c>
      <c r="D15" s="19"/>
      <c r="E15" s="19"/>
      <c r="F15" s="19"/>
      <c r="G15" s="19"/>
      <c r="H15" s="19"/>
      <c r="I15" s="19"/>
      <c r="J15" s="19"/>
      <c r="K15" s="19"/>
      <c r="L15" s="19"/>
      <c r="M15" s="19" t="n">
        <v>1</v>
      </c>
      <c r="N15" s="19"/>
    </row>
    <row r="16" customFormat="false" ht="15" hidden="true" customHeight="false" outlineLevel="0" collapsed="false">
      <c r="A16" s="25" t="s">
        <v>29</v>
      </c>
      <c r="B16" s="26" t="s">
        <v>21</v>
      </c>
      <c r="C16" s="26" t="s">
        <v>22</v>
      </c>
      <c r="D16" s="27"/>
      <c r="E16" s="27"/>
      <c r="F16" s="27"/>
      <c r="G16" s="27"/>
      <c r="H16" s="27"/>
      <c r="I16" s="27"/>
      <c r="J16" s="27"/>
      <c r="K16" s="27"/>
      <c r="L16" s="27"/>
      <c r="M16" s="23"/>
      <c r="N16" s="23"/>
    </row>
    <row r="17" customFormat="false" ht="15" hidden="true" customHeight="false" outlineLevel="0" collapsed="false">
      <c r="A17" s="43" t="s">
        <v>30</v>
      </c>
      <c r="B17" s="44" t="s">
        <v>21</v>
      </c>
      <c r="C17" s="44" t="s">
        <v>22</v>
      </c>
      <c r="D17" s="45"/>
      <c r="E17" s="45"/>
      <c r="F17" s="45"/>
      <c r="G17" s="45"/>
      <c r="H17" s="45"/>
      <c r="I17" s="45"/>
      <c r="J17" s="45"/>
      <c r="K17" s="45"/>
      <c r="L17" s="45"/>
      <c r="M17" s="23"/>
      <c r="N17" s="23"/>
    </row>
    <row r="18" customFormat="false" ht="15" hidden="true" customHeight="false" outlineLevel="0" collapsed="false">
      <c r="A18" s="17" t="s">
        <v>31</v>
      </c>
      <c r="B18" s="18" t="s">
        <v>21</v>
      </c>
      <c r="C18" s="18" t="s">
        <v>22</v>
      </c>
      <c r="D18" s="19"/>
      <c r="E18" s="19" t="n">
        <v>1</v>
      </c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" hidden="true" customHeight="false" outlineLevel="0" collapsed="false">
      <c r="A19" s="17" t="s">
        <v>32</v>
      </c>
      <c r="B19" s="18" t="s">
        <v>21</v>
      </c>
      <c r="C19" s="18" t="s">
        <v>22</v>
      </c>
      <c r="D19" s="19"/>
      <c r="E19" s="19"/>
      <c r="F19" s="19"/>
      <c r="G19" s="19"/>
      <c r="H19" s="19"/>
      <c r="I19" s="19"/>
      <c r="J19" s="19"/>
      <c r="K19" s="19" t="n">
        <v>1</v>
      </c>
      <c r="L19" s="19"/>
      <c r="M19" s="19"/>
      <c r="N19" s="19"/>
    </row>
    <row r="20" customFormat="false" ht="15" hidden="true" customHeight="false" outlineLevel="0" collapsed="false">
      <c r="A20" s="25" t="s">
        <v>33</v>
      </c>
      <c r="B20" s="26" t="s">
        <v>21</v>
      </c>
      <c r="C20" s="26" t="s">
        <v>22</v>
      </c>
      <c r="D20" s="27"/>
      <c r="E20" s="27"/>
      <c r="F20" s="27"/>
      <c r="G20" s="27"/>
      <c r="H20" s="27"/>
      <c r="I20" s="27"/>
      <c r="J20" s="27"/>
      <c r="K20" s="27"/>
      <c r="L20" s="27"/>
      <c r="M20" s="23"/>
      <c r="N20" s="23"/>
    </row>
    <row r="21" customFormat="false" ht="15" hidden="true" customHeight="false" outlineLevel="0" collapsed="false">
      <c r="A21" s="21" t="s">
        <v>34</v>
      </c>
      <c r="B21" s="22" t="s">
        <v>21</v>
      </c>
      <c r="C21" s="22" t="s">
        <v>22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5" hidden="true" customHeight="false" outlineLevel="0" collapsed="false">
      <c r="A22" s="25" t="s">
        <v>35</v>
      </c>
      <c r="B22" s="26" t="s">
        <v>21</v>
      </c>
      <c r="C22" s="26" t="s">
        <v>22</v>
      </c>
      <c r="D22" s="27"/>
      <c r="E22" s="27"/>
      <c r="F22" s="27"/>
      <c r="G22" s="27"/>
      <c r="H22" s="27"/>
      <c r="I22" s="27"/>
      <c r="J22" s="27"/>
      <c r="K22" s="27"/>
      <c r="L22" s="27"/>
      <c r="M22" s="23"/>
      <c r="N22" s="23"/>
    </row>
    <row r="23" customFormat="false" ht="15" hidden="true" customHeight="false" outlineLevel="0" collapsed="false">
      <c r="A23" s="43" t="s">
        <v>36</v>
      </c>
      <c r="B23" s="44" t="s">
        <v>21</v>
      </c>
      <c r="C23" s="44" t="s">
        <v>22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5" hidden="true" customHeight="false" outlineLevel="0" collapsed="false">
      <c r="A24" s="25" t="s">
        <v>37</v>
      </c>
      <c r="B24" s="26" t="s">
        <v>21</v>
      </c>
      <c r="C24" s="26" t="s">
        <v>2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" hidden="true" customHeight="false" outlineLevel="0" collapsed="false">
      <c r="A25" s="43" t="s">
        <v>38</v>
      </c>
      <c r="B25" s="44" t="s">
        <v>21</v>
      </c>
      <c r="C25" s="44" t="s">
        <v>22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5" hidden="true" customHeight="false" outlineLevel="0" collapsed="false">
      <c r="A26" s="25" t="s">
        <v>39</v>
      </c>
      <c r="B26" s="26" t="s">
        <v>21</v>
      </c>
      <c r="C26" s="26" t="s">
        <v>2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5" hidden="true" customHeight="false" outlineLevel="0" collapsed="false">
      <c r="A27" s="43" t="s">
        <v>40</v>
      </c>
      <c r="B27" s="44" t="s">
        <v>21</v>
      </c>
      <c r="C27" s="44" t="s">
        <v>22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" hidden="true" customHeight="false" outlineLevel="0" collapsed="false">
      <c r="A28" s="17" t="s">
        <v>41</v>
      </c>
      <c r="B28" s="18" t="s">
        <v>21</v>
      </c>
      <c r="C28" s="18" t="s">
        <v>22</v>
      </c>
      <c r="D28" s="19"/>
      <c r="E28" s="19"/>
      <c r="F28" s="19"/>
      <c r="G28" s="19"/>
      <c r="H28" s="19"/>
      <c r="I28" s="19"/>
      <c r="J28" s="19" t="n">
        <v>1</v>
      </c>
      <c r="K28" s="19"/>
      <c r="L28" s="19"/>
      <c r="M28" s="19"/>
      <c r="N28" s="19"/>
    </row>
    <row r="29" customFormat="false" ht="15" hidden="true" customHeight="false" outlineLevel="0" collapsed="false">
      <c r="A29" s="43" t="s">
        <v>42</v>
      </c>
      <c r="B29" s="44" t="s">
        <v>21</v>
      </c>
      <c r="C29" s="44" t="s">
        <v>22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5" hidden="true" customHeight="false" outlineLevel="0" collapsed="false">
      <c r="A30" s="25" t="s">
        <v>43</v>
      </c>
      <c r="B30" s="26" t="s">
        <v>21</v>
      </c>
      <c r="C30" s="26" t="s">
        <v>22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" hidden="true" customHeight="false" outlineLevel="0" collapsed="false">
      <c r="A31" s="43" t="s">
        <v>44</v>
      </c>
      <c r="B31" s="44" t="s">
        <v>21</v>
      </c>
      <c r="C31" s="44" t="s">
        <v>22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5" hidden="true" customHeight="false" outlineLevel="0" collapsed="false">
      <c r="A32" s="25" t="s">
        <v>45</v>
      </c>
      <c r="B32" s="26" t="s">
        <v>21</v>
      </c>
      <c r="C32" s="26" t="s">
        <v>22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5" hidden="true" customHeight="false" outlineLevel="0" collapsed="false">
      <c r="A33" s="43" t="s">
        <v>46</v>
      </c>
      <c r="B33" s="44" t="s">
        <v>21</v>
      </c>
      <c r="C33" s="44" t="s">
        <v>47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5" hidden="true" customHeight="false" outlineLevel="0" collapsed="false">
      <c r="A34" s="25" t="s">
        <v>48</v>
      </c>
      <c r="B34" s="26" t="s">
        <v>21</v>
      </c>
      <c r="C34" s="26" t="s">
        <v>47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5" hidden="true" customHeight="false" outlineLevel="0" collapsed="false">
      <c r="A35" s="43" t="s">
        <v>49</v>
      </c>
      <c r="B35" s="44" t="s">
        <v>21</v>
      </c>
      <c r="C35" s="44" t="s">
        <v>47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5" hidden="true" customHeight="false" outlineLevel="0" collapsed="false">
      <c r="A36" s="25" t="s">
        <v>50</v>
      </c>
      <c r="B36" s="26" t="s">
        <v>21</v>
      </c>
      <c r="C36" s="26" t="s">
        <v>47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5" hidden="true" customHeight="false" outlineLevel="0" collapsed="false">
      <c r="A37" s="43" t="s">
        <v>51</v>
      </c>
      <c r="B37" s="44" t="s">
        <v>21</v>
      </c>
      <c r="C37" s="44" t="s">
        <v>47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true" customHeight="false" outlineLevel="0" collapsed="false">
      <c r="A38" s="25" t="s">
        <v>52</v>
      </c>
      <c r="B38" s="26" t="s">
        <v>21</v>
      </c>
      <c r="C38" s="26" t="s">
        <v>4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5" hidden="true" customHeight="false" outlineLevel="0" collapsed="false">
      <c r="A39" s="43" t="s">
        <v>53</v>
      </c>
      <c r="B39" s="44" t="s">
        <v>21</v>
      </c>
      <c r="C39" s="44" t="s">
        <v>47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" hidden="true" customHeight="false" outlineLevel="0" collapsed="false">
      <c r="A40" s="25" t="s">
        <v>54</v>
      </c>
      <c r="B40" s="26" t="s">
        <v>21</v>
      </c>
      <c r="C40" s="26" t="s">
        <v>4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" hidden="true" customHeight="false" outlineLevel="0" collapsed="false">
      <c r="A41" s="43" t="s">
        <v>55</v>
      </c>
      <c r="B41" s="44" t="s">
        <v>21</v>
      </c>
      <c r="C41" s="44" t="s">
        <v>47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" hidden="true" customHeight="false" outlineLevel="0" collapsed="false">
      <c r="A42" s="17" t="s">
        <v>56</v>
      </c>
      <c r="B42" s="18" t="s">
        <v>21</v>
      </c>
      <c r="C42" s="18" t="s">
        <v>47</v>
      </c>
      <c r="D42" s="19"/>
      <c r="E42" s="19" t="n">
        <v>1</v>
      </c>
      <c r="F42" s="19" t="n">
        <v>1</v>
      </c>
      <c r="G42" s="19"/>
      <c r="H42" s="19"/>
      <c r="I42" s="19"/>
      <c r="J42" s="19"/>
      <c r="K42" s="19"/>
      <c r="L42" s="19"/>
      <c r="M42" s="19"/>
      <c r="N42" s="19"/>
    </row>
    <row r="43" customFormat="false" ht="15" hidden="true" customHeight="false" outlineLevel="0" collapsed="false">
      <c r="A43" s="21" t="s">
        <v>57</v>
      </c>
      <c r="B43" s="22" t="s">
        <v>21</v>
      </c>
      <c r="C43" s="22" t="s">
        <v>47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5" hidden="true" customHeight="false" outlineLevel="0" collapsed="false">
      <c r="A44" s="25" t="s">
        <v>58</v>
      </c>
      <c r="B44" s="26" t="s">
        <v>21</v>
      </c>
      <c r="C44" s="26" t="s">
        <v>47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" hidden="true" customHeight="false" outlineLevel="0" collapsed="false">
      <c r="A45" s="43" t="s">
        <v>59</v>
      </c>
      <c r="B45" s="44" t="s">
        <v>21</v>
      </c>
      <c r="C45" s="44" t="s">
        <v>4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" hidden="true" customHeight="false" outlineLevel="0" collapsed="false">
      <c r="A46" s="25" t="s">
        <v>60</v>
      </c>
      <c r="B46" s="26" t="s">
        <v>21</v>
      </c>
      <c r="C46" s="26" t="s">
        <v>47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true" customHeight="false" outlineLevel="0" collapsed="false">
      <c r="A47" s="17" t="s">
        <v>61</v>
      </c>
      <c r="B47" s="18" t="s">
        <v>21</v>
      </c>
      <c r="C47" s="18" t="s">
        <v>47</v>
      </c>
      <c r="D47" s="19"/>
      <c r="E47" s="19"/>
      <c r="F47" s="19" t="n">
        <v>1</v>
      </c>
      <c r="G47" s="19"/>
      <c r="H47" s="19"/>
      <c r="I47" s="19"/>
      <c r="J47" s="19"/>
      <c r="K47" s="19"/>
      <c r="L47" s="19"/>
      <c r="M47" s="19"/>
      <c r="N47" s="19"/>
    </row>
    <row r="48" customFormat="false" ht="15" hidden="true" customHeight="false" outlineLevel="0" collapsed="false">
      <c r="A48" s="25" t="s">
        <v>62</v>
      </c>
      <c r="B48" s="26" t="s">
        <v>21</v>
      </c>
      <c r="C48" s="26" t="s">
        <v>47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true" customHeight="false" outlineLevel="0" collapsed="false">
      <c r="A49" s="43" t="s">
        <v>63</v>
      </c>
      <c r="B49" s="44" t="s">
        <v>21</v>
      </c>
      <c r="C49" s="44" t="s">
        <v>47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5" hidden="true" customHeight="false" outlineLevel="0" collapsed="false">
      <c r="A50" s="25" t="s">
        <v>64</v>
      </c>
      <c r="B50" s="26" t="s">
        <v>21</v>
      </c>
      <c r="C50" s="26" t="s">
        <v>47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5" hidden="true" customHeight="false" outlineLevel="0" collapsed="false">
      <c r="A51" s="17" t="s">
        <v>65</v>
      </c>
      <c r="B51" s="18" t="s">
        <v>21</v>
      </c>
      <c r="C51" s="18" t="s">
        <v>47</v>
      </c>
      <c r="D51" s="19"/>
      <c r="E51" s="19"/>
      <c r="F51" s="19"/>
      <c r="G51" s="19"/>
      <c r="H51" s="19"/>
      <c r="I51" s="19"/>
      <c r="J51" s="19" t="n">
        <v>1</v>
      </c>
      <c r="K51" s="19"/>
      <c r="L51" s="19"/>
      <c r="M51" s="19"/>
      <c r="N51" s="19"/>
    </row>
    <row r="52" customFormat="false" ht="15" hidden="true" customHeight="false" outlineLevel="0" collapsed="false">
      <c r="A52" s="21" t="s">
        <v>66</v>
      </c>
      <c r="B52" s="26" t="s">
        <v>21</v>
      </c>
      <c r="C52" s="26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" hidden="true" customHeight="false" outlineLevel="0" collapsed="false">
      <c r="A53" s="43" t="s">
        <v>67</v>
      </c>
      <c r="B53" s="44" t="s">
        <v>21</v>
      </c>
      <c r="C53" s="44" t="s">
        <v>4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15" hidden="true" customHeight="false" outlineLevel="0" collapsed="false">
      <c r="A54" s="21" t="s">
        <v>68</v>
      </c>
      <c r="B54" s="22" t="s">
        <v>21</v>
      </c>
      <c r="C54" s="22" t="s">
        <v>4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5" hidden="true" customHeight="false" outlineLevel="0" collapsed="false">
      <c r="A55" s="43" t="s">
        <v>69</v>
      </c>
      <c r="B55" s="44" t="s">
        <v>21</v>
      </c>
      <c r="C55" s="44" t="s">
        <v>47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5" hidden="false" customHeight="false" outlineLevel="0" collapsed="false">
      <c r="A56" s="25" t="s">
        <v>70</v>
      </c>
      <c r="B56" s="26" t="s">
        <v>21</v>
      </c>
      <c r="C56" s="26" t="s">
        <v>71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customFormat="false" ht="15" hidden="false" customHeight="false" outlineLevel="0" collapsed="false">
      <c r="A57" s="43" t="s">
        <v>72</v>
      </c>
      <c r="B57" s="44" t="s">
        <v>21</v>
      </c>
      <c r="C57" s="44" t="s">
        <v>71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5" hidden="false" customHeight="false" outlineLevel="0" collapsed="false">
      <c r="A58" s="25" t="s">
        <v>73</v>
      </c>
      <c r="B58" s="26" t="s">
        <v>21</v>
      </c>
      <c r="C58" s="26" t="s">
        <v>71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false" outlineLevel="0" collapsed="false">
      <c r="A59" s="17" t="s">
        <v>74</v>
      </c>
      <c r="B59" s="18" t="s">
        <v>21</v>
      </c>
      <c r="C59" s="18" t="s">
        <v>71</v>
      </c>
      <c r="D59" s="19"/>
      <c r="E59" s="19"/>
      <c r="F59" s="19"/>
      <c r="G59" s="19"/>
      <c r="H59" s="19"/>
      <c r="I59" s="19"/>
      <c r="J59" s="19"/>
      <c r="K59" s="19" t="n">
        <v>1</v>
      </c>
      <c r="L59" s="19"/>
      <c r="M59" s="19"/>
      <c r="N59" s="19"/>
    </row>
    <row r="60" customFormat="false" ht="15" hidden="false" customHeight="false" outlineLevel="0" collapsed="false">
      <c r="A60" s="17" t="s">
        <v>75</v>
      </c>
      <c r="B60" s="18" t="s">
        <v>21</v>
      </c>
      <c r="C60" s="18" t="s">
        <v>71</v>
      </c>
      <c r="D60" s="19"/>
      <c r="E60" s="19"/>
      <c r="F60" s="19"/>
      <c r="G60" s="19"/>
      <c r="H60" s="19"/>
      <c r="I60" s="19"/>
      <c r="J60" s="19"/>
      <c r="K60" s="19" t="n">
        <v>1</v>
      </c>
      <c r="L60" s="19"/>
      <c r="M60" s="19"/>
      <c r="N60" s="19"/>
    </row>
    <row r="61" customFormat="false" ht="15" hidden="false" customHeight="false" outlineLevel="0" collapsed="false">
      <c r="A61" s="17" t="s">
        <v>76</v>
      </c>
      <c r="B61" s="18" t="s">
        <v>21</v>
      </c>
      <c r="C61" s="18" t="s">
        <v>71</v>
      </c>
      <c r="D61" s="19"/>
      <c r="E61" s="19" t="n">
        <v>1</v>
      </c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5" hidden="false" customHeight="false" outlineLevel="0" collapsed="false">
      <c r="A62" s="17" t="s">
        <v>77</v>
      </c>
      <c r="B62" s="18" t="s">
        <v>21</v>
      </c>
      <c r="C62" s="18" t="s">
        <v>71</v>
      </c>
      <c r="D62" s="19"/>
      <c r="E62" s="19"/>
      <c r="F62" s="19"/>
      <c r="G62" s="19"/>
      <c r="H62" s="19"/>
      <c r="I62" s="19"/>
      <c r="J62" s="19"/>
      <c r="K62" s="19" t="n">
        <v>1</v>
      </c>
      <c r="L62" s="19"/>
      <c r="M62" s="19"/>
      <c r="N62" s="19"/>
    </row>
    <row r="63" customFormat="false" ht="15" hidden="false" customHeight="false" outlineLevel="0" collapsed="false">
      <c r="A63" s="43" t="s">
        <v>78</v>
      </c>
      <c r="B63" s="44" t="s">
        <v>21</v>
      </c>
      <c r="C63" s="44" t="s">
        <v>71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15" hidden="false" customHeight="false" outlineLevel="0" collapsed="false">
      <c r="A64" s="25" t="s">
        <v>79</v>
      </c>
      <c r="B64" s="26" t="s">
        <v>21</v>
      </c>
      <c r="C64" s="26" t="s">
        <v>71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15" hidden="false" customHeight="false" outlineLevel="0" collapsed="false">
      <c r="A65" s="43" t="s">
        <v>80</v>
      </c>
      <c r="B65" s="44" t="s">
        <v>21</v>
      </c>
      <c r="C65" s="44" t="s">
        <v>71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</row>
    <row r="66" customFormat="false" ht="15" hidden="false" customHeight="false" outlineLevel="0" collapsed="false">
      <c r="A66" s="25" t="s">
        <v>81</v>
      </c>
      <c r="B66" s="26" t="s">
        <v>21</v>
      </c>
      <c r="C66" s="26" t="s">
        <v>71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5" hidden="false" customHeight="false" outlineLevel="0" collapsed="false">
      <c r="A67" s="17" t="s">
        <v>83</v>
      </c>
      <c r="B67" s="18" t="s">
        <v>21</v>
      </c>
      <c r="C67" s="18" t="s">
        <v>71</v>
      </c>
      <c r="D67" s="19"/>
      <c r="E67" s="19"/>
      <c r="F67" s="19"/>
      <c r="G67" s="19"/>
      <c r="H67" s="19"/>
      <c r="I67" s="19"/>
      <c r="J67" s="19"/>
      <c r="K67" s="19" t="n">
        <v>1</v>
      </c>
      <c r="L67" s="19"/>
      <c r="M67" s="19"/>
      <c r="N67" s="19"/>
    </row>
    <row r="68" customFormat="false" ht="15" hidden="false" customHeight="false" outlineLevel="0" collapsed="false">
      <c r="A68" s="25" t="s">
        <v>84</v>
      </c>
      <c r="B68" s="26" t="s">
        <v>21</v>
      </c>
      <c r="C68" s="26" t="s">
        <v>71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5" hidden="false" customHeight="false" outlineLevel="0" collapsed="false">
      <c r="A69" s="43" t="s">
        <v>85</v>
      </c>
      <c r="B69" s="44" t="s">
        <v>21</v>
      </c>
      <c r="C69" s="44" t="s">
        <v>71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15" hidden="false" customHeight="false" outlineLevel="0" collapsed="false">
      <c r="A70" s="25" t="s">
        <v>86</v>
      </c>
      <c r="B70" s="26" t="s">
        <v>21</v>
      </c>
      <c r="C70" s="26" t="s">
        <v>71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5" hidden="false" customHeight="false" outlineLevel="0" collapsed="false">
      <c r="A71" s="43" t="s">
        <v>87</v>
      </c>
      <c r="B71" s="44" t="s">
        <v>21</v>
      </c>
      <c r="C71" s="44" t="s">
        <v>71</v>
      </c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5" hidden="false" customHeight="false" outlineLevel="0" collapsed="false">
      <c r="A72" s="25" t="s">
        <v>88</v>
      </c>
      <c r="B72" s="26" t="s">
        <v>21</v>
      </c>
      <c r="C72" s="26" t="s">
        <v>71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15" hidden="false" customHeight="false" outlineLevel="0" collapsed="false">
      <c r="A73" s="43" t="s">
        <v>89</v>
      </c>
      <c r="B73" s="44" t="s">
        <v>21</v>
      </c>
      <c r="C73" s="44" t="s">
        <v>71</v>
      </c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5" hidden="false" customHeight="false" outlineLevel="0" collapsed="false">
      <c r="A74" s="25" t="s">
        <v>90</v>
      </c>
      <c r="B74" s="26" t="s">
        <v>21</v>
      </c>
      <c r="C74" s="26" t="s">
        <v>71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15" hidden="false" customHeight="false" outlineLevel="0" collapsed="false">
      <c r="A75" s="17" t="s">
        <v>91</v>
      </c>
      <c r="B75" s="18" t="s">
        <v>21</v>
      </c>
      <c r="C75" s="18" t="s">
        <v>71</v>
      </c>
      <c r="D75" s="19"/>
      <c r="E75" s="19"/>
      <c r="F75" s="19"/>
      <c r="G75" s="19"/>
      <c r="H75" s="19"/>
      <c r="I75" s="19"/>
      <c r="J75" s="19"/>
      <c r="K75" s="19" t="n">
        <v>1</v>
      </c>
      <c r="L75" s="19"/>
      <c r="M75" s="19"/>
      <c r="N75" s="19" t="n">
        <v>1</v>
      </c>
    </row>
    <row r="76" customFormat="false" ht="15" hidden="false" customHeight="false" outlineLevel="0" collapsed="false">
      <c r="A76" s="25" t="s">
        <v>92</v>
      </c>
      <c r="B76" s="26" t="s">
        <v>21</v>
      </c>
      <c r="C76" s="26" t="s">
        <v>71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5" hidden="false" customHeight="false" outlineLevel="0" collapsed="false">
      <c r="A77" s="43" t="s">
        <v>93</v>
      </c>
      <c r="B77" s="44" t="s">
        <v>21</v>
      </c>
      <c r="C77" s="44" t="s">
        <v>71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5" hidden="false" customHeight="false" outlineLevel="0" collapsed="false">
      <c r="A78" s="25" t="s">
        <v>94</v>
      </c>
      <c r="B78" s="26" t="s">
        <v>21</v>
      </c>
      <c r="C78" s="26" t="s">
        <v>71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15" hidden="true" customHeight="false" outlineLevel="0" collapsed="false">
      <c r="A79" s="43" t="s">
        <v>95</v>
      </c>
      <c r="B79" s="44" t="s">
        <v>21</v>
      </c>
      <c r="C79" s="44" t="s">
        <v>96</v>
      </c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15" hidden="true" customHeight="false" outlineLevel="0" collapsed="false">
      <c r="A80" s="21" t="s">
        <v>97</v>
      </c>
      <c r="B80" s="22" t="s">
        <v>21</v>
      </c>
      <c r="C80" s="22" t="s">
        <v>9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true" customHeight="false" outlineLevel="0" collapsed="false">
      <c r="A81" s="43" t="s">
        <v>98</v>
      </c>
      <c r="B81" s="44" t="s">
        <v>21</v>
      </c>
      <c r="C81" s="44" t="s">
        <v>96</v>
      </c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15" hidden="true" customHeight="false" outlineLevel="0" collapsed="false">
      <c r="A82" s="28" t="s">
        <v>99</v>
      </c>
      <c r="B82" s="29" t="s">
        <v>21</v>
      </c>
      <c r="C82" s="29" t="s">
        <v>96</v>
      </c>
      <c r="D82" s="30" t="n">
        <v>1</v>
      </c>
      <c r="E82" s="30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5" hidden="true" customHeight="false" outlineLevel="0" collapsed="false">
      <c r="A83" s="17" t="s">
        <v>100</v>
      </c>
      <c r="B83" s="18" t="s">
        <v>21</v>
      </c>
      <c r="C83" s="18" t="s">
        <v>96</v>
      </c>
      <c r="D83" s="19" t="n">
        <v>1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5" hidden="true" customHeight="false" outlineLevel="0" collapsed="false">
      <c r="A84" s="21" t="s">
        <v>101</v>
      </c>
      <c r="B84" s="22" t="s">
        <v>21</v>
      </c>
      <c r="C84" s="22" t="s">
        <v>9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true" customHeight="false" outlineLevel="0" collapsed="false">
      <c r="A85" s="43" t="s">
        <v>102</v>
      </c>
      <c r="B85" s="44" t="s">
        <v>21</v>
      </c>
      <c r="C85" s="44" t="s">
        <v>96</v>
      </c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15" hidden="true" customHeight="false" outlineLevel="0" collapsed="false">
      <c r="A86" s="21" t="s">
        <v>103</v>
      </c>
      <c r="B86" s="22" t="s">
        <v>21</v>
      </c>
      <c r="C86" s="22" t="s">
        <v>96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customFormat="false" ht="15" hidden="true" customHeight="false" outlineLevel="0" collapsed="false">
      <c r="A87" s="21" t="s">
        <v>104</v>
      </c>
      <c r="B87" s="22" t="s">
        <v>21</v>
      </c>
      <c r="C87" s="22" t="s">
        <v>96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customFormat="false" ht="15" hidden="true" customHeight="false" outlineLevel="0" collapsed="false">
      <c r="A88" s="25" t="s">
        <v>105</v>
      </c>
      <c r="B88" s="26" t="s">
        <v>21</v>
      </c>
      <c r="C88" s="26" t="s">
        <v>96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5" hidden="true" customHeight="false" outlineLevel="0" collapsed="false">
      <c r="A89" s="17" t="s">
        <v>106</v>
      </c>
      <c r="B89" s="18" t="s">
        <v>21</v>
      </c>
      <c r="C89" s="18" t="s">
        <v>96</v>
      </c>
      <c r="D89" s="19" t="n">
        <v>1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5" hidden="true" customHeight="false" outlineLevel="0" collapsed="false">
      <c r="A90" s="17" t="s">
        <v>107</v>
      </c>
      <c r="B90" s="18" t="s">
        <v>21</v>
      </c>
      <c r="C90" s="18" t="s">
        <v>96</v>
      </c>
      <c r="D90" s="19" t="n">
        <v>1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5" hidden="true" customHeight="false" outlineLevel="0" collapsed="false">
      <c r="A91" s="17" t="s">
        <v>108</v>
      </c>
      <c r="B91" s="18" t="s">
        <v>21</v>
      </c>
      <c r="C91" s="18" t="s">
        <v>96</v>
      </c>
      <c r="D91" s="19"/>
      <c r="E91" s="19"/>
      <c r="F91" s="19" t="n">
        <v>1</v>
      </c>
      <c r="G91" s="19"/>
      <c r="H91" s="19"/>
      <c r="I91" s="19"/>
      <c r="J91" s="19"/>
      <c r="K91" s="19"/>
      <c r="L91" s="19"/>
      <c r="M91" s="19"/>
      <c r="N91" s="19"/>
    </row>
    <row r="92" customFormat="false" ht="15" hidden="true" customHeight="false" outlineLevel="0" collapsed="false">
      <c r="A92" s="25" t="s">
        <v>109</v>
      </c>
      <c r="B92" s="26" t="s">
        <v>21</v>
      </c>
      <c r="C92" s="26" t="s">
        <v>96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5" hidden="true" customHeight="false" outlineLevel="0" collapsed="false">
      <c r="A93" s="21" t="s">
        <v>110</v>
      </c>
      <c r="B93" s="22" t="s">
        <v>21</v>
      </c>
      <c r="C93" s="22" t="s">
        <v>96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15" hidden="true" customHeight="false" outlineLevel="0" collapsed="false">
      <c r="A94" s="17" t="s">
        <v>111</v>
      </c>
      <c r="B94" s="18" t="s">
        <v>21</v>
      </c>
      <c r="C94" s="18" t="s">
        <v>96</v>
      </c>
      <c r="D94" s="19" t="n">
        <v>1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5" hidden="true" customHeight="false" outlineLevel="0" collapsed="false">
      <c r="A95" s="43" t="s">
        <v>112</v>
      </c>
      <c r="B95" s="44" t="s">
        <v>21</v>
      </c>
      <c r="C95" s="44" t="s">
        <v>96</v>
      </c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15" hidden="true" customHeight="false" outlineLevel="0" collapsed="false">
      <c r="A96" s="17" t="s">
        <v>113</v>
      </c>
      <c r="B96" s="18" t="s">
        <v>21</v>
      </c>
      <c r="C96" s="18" t="s">
        <v>96</v>
      </c>
      <c r="D96" s="19" t="n">
        <v>1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5" hidden="true" customHeight="false" outlineLevel="0" collapsed="false">
      <c r="A97" s="17" t="s">
        <v>114</v>
      </c>
      <c r="B97" s="18" t="s">
        <v>21</v>
      </c>
      <c r="C97" s="18" t="s">
        <v>96</v>
      </c>
      <c r="D97" s="19"/>
      <c r="E97" s="19"/>
      <c r="F97" s="19" t="n">
        <v>1</v>
      </c>
      <c r="G97" s="19"/>
      <c r="H97" s="19"/>
      <c r="I97" s="19"/>
      <c r="J97" s="19"/>
      <c r="K97" s="19"/>
      <c r="L97" s="19"/>
      <c r="M97" s="19"/>
      <c r="N97" s="19"/>
    </row>
    <row r="98" customFormat="false" ht="15" hidden="true" customHeight="false" outlineLevel="0" collapsed="false">
      <c r="A98" s="25" t="s">
        <v>115</v>
      </c>
      <c r="B98" s="26" t="s">
        <v>21</v>
      </c>
      <c r="C98" s="26" t="s">
        <v>96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5" hidden="true" customHeight="false" outlineLevel="0" collapsed="false">
      <c r="A99" s="21" t="s">
        <v>116</v>
      </c>
      <c r="B99" s="22" t="s">
        <v>21</v>
      </c>
      <c r="C99" s="22" t="s">
        <v>9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5" hidden="true" customHeight="false" outlineLevel="0" collapsed="false">
      <c r="A100" s="25" t="s">
        <v>117</v>
      </c>
      <c r="B100" s="26" t="s">
        <v>21</v>
      </c>
      <c r="C100" s="26" t="s">
        <v>96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5" hidden="true" customHeight="false" outlineLevel="0" collapsed="false">
      <c r="A101" s="43" t="s">
        <v>118</v>
      </c>
      <c r="B101" s="44" t="s">
        <v>21</v>
      </c>
      <c r="C101" s="44" t="s">
        <v>96</v>
      </c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5" hidden="true" customHeight="false" outlineLevel="0" collapsed="false">
      <c r="A102" s="17" t="s">
        <v>119</v>
      </c>
      <c r="B102" s="18" t="s">
        <v>21</v>
      </c>
      <c r="C102" s="18" t="s">
        <v>96</v>
      </c>
      <c r="D102" s="19" t="n">
        <v>1</v>
      </c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5" hidden="true" customHeight="false" outlineLevel="0" collapsed="false">
      <c r="A103" s="43" t="s">
        <v>120</v>
      </c>
      <c r="B103" s="44" t="s">
        <v>21</v>
      </c>
      <c r="C103" s="44" t="s">
        <v>96</v>
      </c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5" hidden="true" customHeight="false" outlineLevel="0" collapsed="false">
      <c r="A104" s="17" t="s">
        <v>121</v>
      </c>
      <c r="B104" s="18" t="s">
        <v>122</v>
      </c>
      <c r="C104" s="18" t="s">
        <v>22</v>
      </c>
      <c r="D104" s="19"/>
      <c r="E104" s="19" t="n">
        <v>1</v>
      </c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5" hidden="true" customHeight="false" outlineLevel="0" collapsed="false">
      <c r="A105" s="43" t="s">
        <v>123</v>
      </c>
      <c r="B105" s="44" t="s">
        <v>122</v>
      </c>
      <c r="C105" s="44" t="s">
        <v>22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5" hidden="true" customHeight="false" outlineLevel="0" collapsed="false">
      <c r="A106" s="25" t="s">
        <v>124</v>
      </c>
      <c r="B106" s="26" t="s">
        <v>122</v>
      </c>
      <c r="C106" s="26" t="s">
        <v>22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15" hidden="true" customHeight="false" outlineLevel="0" collapsed="false">
      <c r="A107" s="43" t="s">
        <v>125</v>
      </c>
      <c r="B107" s="44" t="s">
        <v>122</v>
      </c>
      <c r="C107" s="44" t="s">
        <v>22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15" hidden="true" customHeight="false" outlineLevel="0" collapsed="false">
      <c r="A108" s="25" t="s">
        <v>126</v>
      </c>
      <c r="B108" s="26" t="s">
        <v>122</v>
      </c>
      <c r="C108" s="26" t="s">
        <v>22</v>
      </c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15" hidden="true" customHeight="false" outlineLevel="0" collapsed="false">
      <c r="A109" s="43" t="s">
        <v>127</v>
      </c>
      <c r="B109" s="44" t="s">
        <v>122</v>
      </c>
      <c r="C109" s="44" t="s">
        <v>22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5" hidden="true" customHeight="false" outlineLevel="0" collapsed="false">
      <c r="A110" s="25" t="s">
        <v>128</v>
      </c>
      <c r="B110" s="26" t="s">
        <v>122</v>
      </c>
      <c r="C110" s="26" t="s">
        <v>22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customFormat="false" ht="15" hidden="true" customHeight="false" outlineLevel="0" collapsed="false">
      <c r="A111" s="43" t="s">
        <v>129</v>
      </c>
      <c r="B111" s="44" t="s">
        <v>122</v>
      </c>
      <c r="C111" s="44" t="s">
        <v>22</v>
      </c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5" hidden="true" customHeight="false" outlineLevel="0" collapsed="false">
      <c r="A112" s="25" t="s">
        <v>130</v>
      </c>
      <c r="B112" s="26" t="s">
        <v>122</v>
      </c>
      <c r="C112" s="26" t="s">
        <v>22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5" hidden="true" customHeight="false" outlineLevel="0" collapsed="false">
      <c r="A113" s="43" t="s">
        <v>131</v>
      </c>
      <c r="B113" s="44" t="s">
        <v>122</v>
      </c>
      <c r="C113" s="44" t="s">
        <v>22</v>
      </c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5" hidden="true" customHeight="false" outlineLevel="0" collapsed="false">
      <c r="A114" s="21" t="s">
        <v>132</v>
      </c>
      <c r="B114" s="22" t="s">
        <v>122</v>
      </c>
      <c r="C114" s="22" t="s">
        <v>22</v>
      </c>
      <c r="D114" s="23"/>
      <c r="E114" s="23" t="n">
        <v>1</v>
      </c>
      <c r="F114" s="23" t="n">
        <v>1</v>
      </c>
      <c r="G114" s="23"/>
      <c r="H114" s="23"/>
      <c r="I114" s="23"/>
      <c r="J114" s="23"/>
      <c r="K114" s="23"/>
      <c r="L114" s="23"/>
      <c r="M114" s="19"/>
      <c r="N114" s="19"/>
    </row>
    <row r="115" customFormat="false" ht="15" hidden="true" customHeight="false" outlineLevel="0" collapsed="false">
      <c r="A115" s="43" t="s">
        <v>133</v>
      </c>
      <c r="B115" s="44" t="s">
        <v>122</v>
      </c>
      <c r="C115" s="44" t="s">
        <v>22</v>
      </c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5" hidden="true" customHeight="false" outlineLevel="0" collapsed="false">
      <c r="A116" s="25" t="s">
        <v>134</v>
      </c>
      <c r="B116" s="26" t="s">
        <v>122</v>
      </c>
      <c r="C116" s="26" t="s">
        <v>22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customFormat="false" ht="15" hidden="true" customHeight="false" outlineLevel="0" collapsed="false">
      <c r="A117" s="43" t="s">
        <v>135</v>
      </c>
      <c r="B117" s="44" t="s">
        <v>122</v>
      </c>
      <c r="C117" s="44" t="s">
        <v>22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5" hidden="true" customHeight="false" outlineLevel="0" collapsed="false">
      <c r="A118" s="25" t="s">
        <v>136</v>
      </c>
      <c r="B118" s="26" t="s">
        <v>122</v>
      </c>
      <c r="C118" s="26" t="s">
        <v>22</v>
      </c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</row>
    <row r="119" customFormat="false" ht="15" hidden="true" customHeight="false" outlineLevel="0" collapsed="false">
      <c r="A119" s="43" t="s">
        <v>137</v>
      </c>
      <c r="B119" s="44" t="s">
        <v>122</v>
      </c>
      <c r="C119" s="44" t="s">
        <v>22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5" hidden="true" customHeight="false" outlineLevel="0" collapsed="false">
      <c r="A120" s="25" t="s">
        <v>138</v>
      </c>
      <c r="B120" s="26" t="s">
        <v>122</v>
      </c>
      <c r="C120" s="26" t="s">
        <v>22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15" hidden="true" customHeight="false" outlineLevel="0" collapsed="false">
      <c r="A121" s="43" t="s">
        <v>139</v>
      </c>
      <c r="B121" s="44" t="s">
        <v>122</v>
      </c>
      <c r="C121" s="44" t="s">
        <v>22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5" hidden="true" customHeight="false" outlineLevel="0" collapsed="false">
      <c r="A122" s="25" t="s">
        <v>140</v>
      </c>
      <c r="B122" s="26" t="s">
        <v>122</v>
      </c>
      <c r="C122" s="26" t="s">
        <v>22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customFormat="false" ht="15" hidden="true" customHeight="false" outlineLevel="0" collapsed="false">
      <c r="A123" s="43" t="s">
        <v>141</v>
      </c>
      <c r="B123" s="44" t="s">
        <v>122</v>
      </c>
      <c r="C123" s="44" t="s">
        <v>22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5" hidden="true" customHeight="false" outlineLevel="0" collapsed="false">
      <c r="A124" s="17" t="s">
        <v>142</v>
      </c>
      <c r="B124" s="18" t="s">
        <v>122</v>
      </c>
      <c r="C124" s="18" t="s">
        <v>22</v>
      </c>
      <c r="D124" s="19"/>
      <c r="E124" s="19"/>
      <c r="F124" s="19"/>
      <c r="G124" s="19"/>
      <c r="H124" s="19"/>
      <c r="I124" s="19"/>
      <c r="J124" s="19" t="n">
        <v>1</v>
      </c>
      <c r="K124" s="19"/>
      <c r="L124" s="19"/>
      <c r="M124" s="19"/>
      <c r="N124" s="19"/>
    </row>
    <row r="125" customFormat="false" ht="15" hidden="true" customHeight="false" outlineLevel="0" collapsed="false">
      <c r="A125" s="43" t="s">
        <v>143</v>
      </c>
      <c r="B125" s="44" t="s">
        <v>122</v>
      </c>
      <c r="C125" s="44" t="s">
        <v>22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5" hidden="true" customHeight="false" outlineLevel="0" collapsed="false">
      <c r="A126" s="25" t="s">
        <v>144</v>
      </c>
      <c r="B126" s="26" t="s">
        <v>122</v>
      </c>
      <c r="C126" s="26" t="s">
        <v>47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</row>
    <row r="127" customFormat="false" ht="15" hidden="true" customHeight="false" outlineLevel="0" collapsed="false">
      <c r="A127" s="17" t="s">
        <v>145</v>
      </c>
      <c r="B127" s="18" t="s">
        <v>122</v>
      </c>
      <c r="C127" s="18" t="s">
        <v>47</v>
      </c>
      <c r="D127" s="19"/>
      <c r="E127" s="19"/>
      <c r="F127" s="19" t="n">
        <v>1</v>
      </c>
      <c r="G127" s="19"/>
      <c r="H127" s="19"/>
      <c r="I127" s="19"/>
      <c r="J127" s="19"/>
      <c r="K127" s="19"/>
      <c r="L127" s="19"/>
      <c r="M127" s="19"/>
      <c r="N127" s="19"/>
    </row>
    <row r="128" customFormat="false" ht="15" hidden="true" customHeight="false" outlineLevel="0" collapsed="false">
      <c r="A128" s="17" t="s">
        <v>146</v>
      </c>
      <c r="B128" s="18" t="s">
        <v>122</v>
      </c>
      <c r="C128" s="18" t="s">
        <v>47</v>
      </c>
      <c r="D128" s="19"/>
      <c r="E128" s="19"/>
      <c r="F128" s="19"/>
      <c r="G128" s="19"/>
      <c r="H128" s="19"/>
      <c r="I128" s="19"/>
      <c r="J128" s="19"/>
      <c r="K128" s="19"/>
      <c r="L128" s="19" t="n">
        <v>1</v>
      </c>
      <c r="M128" s="19"/>
      <c r="N128" s="19"/>
    </row>
    <row r="129" customFormat="false" ht="15" hidden="true" customHeight="false" outlineLevel="0" collapsed="false">
      <c r="A129" s="43" t="s">
        <v>147</v>
      </c>
      <c r="B129" s="44" t="s">
        <v>122</v>
      </c>
      <c r="C129" s="44" t="s">
        <v>47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5" hidden="true" customHeight="false" outlineLevel="0" collapsed="false">
      <c r="A130" s="25" t="s">
        <v>148</v>
      </c>
      <c r="B130" s="26" t="s">
        <v>122</v>
      </c>
      <c r="C130" s="26" t="s">
        <v>47</v>
      </c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customFormat="false" ht="15" hidden="true" customHeight="false" outlineLevel="0" collapsed="false">
      <c r="A131" s="43" t="s">
        <v>149</v>
      </c>
      <c r="B131" s="44" t="s">
        <v>122</v>
      </c>
      <c r="C131" s="44" t="s">
        <v>47</v>
      </c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5" hidden="true" customHeight="false" outlineLevel="0" collapsed="false">
      <c r="A132" s="25" t="s">
        <v>150</v>
      </c>
      <c r="B132" s="26" t="s">
        <v>122</v>
      </c>
      <c r="C132" s="26" t="s">
        <v>47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customFormat="false" ht="15" hidden="true" customHeight="false" outlineLevel="0" collapsed="false">
      <c r="A133" s="43" t="s">
        <v>151</v>
      </c>
      <c r="B133" s="44" t="s">
        <v>122</v>
      </c>
      <c r="C133" s="44" t="s">
        <v>47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5" hidden="true" customHeight="false" outlineLevel="0" collapsed="false">
      <c r="A134" s="25" t="s">
        <v>152</v>
      </c>
      <c r="B134" s="26" t="s">
        <v>122</v>
      </c>
      <c r="C134" s="26" t="s">
        <v>47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15" hidden="true" customHeight="false" outlineLevel="0" collapsed="false">
      <c r="A135" s="43" t="s">
        <v>153</v>
      </c>
      <c r="B135" s="44" t="s">
        <v>122</v>
      </c>
      <c r="C135" s="44" t="s">
        <v>47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5" hidden="true" customHeight="false" outlineLevel="0" collapsed="false">
      <c r="A136" s="17" t="s">
        <v>154</v>
      </c>
      <c r="B136" s="18" t="s">
        <v>122</v>
      </c>
      <c r="C136" s="18" t="s">
        <v>47</v>
      </c>
      <c r="D136" s="19"/>
      <c r="E136" s="19"/>
      <c r="F136" s="19"/>
      <c r="G136" s="19"/>
      <c r="H136" s="19"/>
      <c r="I136" s="19"/>
      <c r="J136" s="19" t="n">
        <v>1</v>
      </c>
      <c r="K136" s="19"/>
      <c r="L136" s="19"/>
      <c r="M136" s="19"/>
      <c r="N136" s="19"/>
    </row>
    <row r="137" customFormat="false" ht="15" hidden="true" customHeight="false" outlineLevel="0" collapsed="false">
      <c r="A137" s="43" t="s">
        <v>155</v>
      </c>
      <c r="B137" s="44" t="s">
        <v>122</v>
      </c>
      <c r="C137" s="44" t="s">
        <v>47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5" hidden="true" customHeight="false" outlineLevel="0" collapsed="false">
      <c r="A138" s="17" t="s">
        <v>156</v>
      </c>
      <c r="B138" s="18" t="s">
        <v>122</v>
      </c>
      <c r="C138" s="18" t="s">
        <v>47</v>
      </c>
      <c r="D138" s="19"/>
      <c r="E138" s="19"/>
      <c r="F138" s="19" t="n">
        <v>2</v>
      </c>
      <c r="G138" s="19"/>
      <c r="H138" s="19"/>
      <c r="I138" s="19"/>
      <c r="J138" s="19"/>
      <c r="K138" s="19"/>
      <c r="L138" s="19"/>
      <c r="M138" s="19"/>
      <c r="N138" s="19"/>
    </row>
    <row r="139" customFormat="false" ht="15" hidden="true" customHeight="false" outlineLevel="0" collapsed="false">
      <c r="A139" s="17" t="s">
        <v>157</v>
      </c>
      <c r="B139" s="18" t="s">
        <v>122</v>
      </c>
      <c r="C139" s="18" t="s">
        <v>47</v>
      </c>
      <c r="D139" s="19"/>
      <c r="E139" s="19"/>
      <c r="F139" s="19"/>
      <c r="G139" s="19"/>
      <c r="H139" s="19"/>
      <c r="I139" s="19"/>
      <c r="J139" s="19" t="n">
        <v>1</v>
      </c>
      <c r="K139" s="19"/>
      <c r="L139" s="19"/>
      <c r="M139" s="19"/>
      <c r="N139" s="19"/>
    </row>
    <row r="140" customFormat="false" ht="15" hidden="true" customHeight="false" outlineLevel="0" collapsed="false">
      <c r="A140" s="25" t="s">
        <v>158</v>
      </c>
      <c r="B140" s="26" t="s">
        <v>122</v>
      </c>
      <c r="C140" s="26" t="s">
        <v>47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15" hidden="true" customHeight="false" outlineLevel="0" collapsed="false">
      <c r="A141" s="43" t="s">
        <v>159</v>
      </c>
      <c r="B141" s="44" t="s">
        <v>122</v>
      </c>
      <c r="C141" s="44" t="s">
        <v>47</v>
      </c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5" hidden="true" customHeight="false" outlineLevel="0" collapsed="false">
      <c r="A142" s="17" t="s">
        <v>160</v>
      </c>
      <c r="B142" s="18" t="s">
        <v>122</v>
      </c>
      <c r="C142" s="18" t="s">
        <v>47</v>
      </c>
      <c r="D142" s="19"/>
      <c r="E142" s="19"/>
      <c r="F142" s="19"/>
      <c r="G142" s="19"/>
      <c r="H142" s="19"/>
      <c r="I142" s="19"/>
      <c r="J142" s="19"/>
      <c r="K142" s="19"/>
      <c r="L142" s="19" t="n">
        <v>1</v>
      </c>
      <c r="M142" s="19"/>
      <c r="N142" s="19"/>
    </row>
    <row r="143" customFormat="false" ht="15" hidden="true" customHeight="false" outlineLevel="0" collapsed="false">
      <c r="A143" s="43" t="s">
        <v>161</v>
      </c>
      <c r="B143" s="44" t="s">
        <v>122</v>
      </c>
      <c r="C143" s="44" t="s">
        <v>47</v>
      </c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5" hidden="true" customHeight="false" outlineLevel="0" collapsed="false">
      <c r="A144" s="25" t="s">
        <v>162</v>
      </c>
      <c r="B144" s="26" t="s">
        <v>122</v>
      </c>
      <c r="C144" s="26" t="s">
        <v>47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</row>
    <row r="145" customFormat="false" ht="15" hidden="true" customHeight="false" outlineLevel="0" collapsed="false">
      <c r="A145" s="17" t="s">
        <v>163</v>
      </c>
      <c r="B145" s="18" t="s">
        <v>122</v>
      </c>
      <c r="C145" s="18" t="s">
        <v>47</v>
      </c>
      <c r="D145" s="19"/>
      <c r="E145" s="19" t="n">
        <v>2</v>
      </c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5" hidden="true" customHeight="false" outlineLevel="0" collapsed="false">
      <c r="A146" s="25" t="s">
        <v>164</v>
      </c>
      <c r="B146" s="26" t="s">
        <v>122</v>
      </c>
      <c r="C146" s="26" t="s">
        <v>47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15" hidden="true" customHeight="false" outlineLevel="0" collapsed="false">
      <c r="A147" s="17" t="s">
        <v>165</v>
      </c>
      <c r="B147" s="18" t="s">
        <v>122</v>
      </c>
      <c r="C147" s="18" t="s">
        <v>47</v>
      </c>
      <c r="D147" s="19"/>
      <c r="E147" s="19" t="n">
        <v>1</v>
      </c>
      <c r="F147" s="19"/>
      <c r="G147" s="19"/>
      <c r="H147" s="19"/>
      <c r="I147" s="19"/>
      <c r="J147" s="19"/>
      <c r="K147" s="19"/>
      <c r="L147" s="19" t="n">
        <v>1</v>
      </c>
      <c r="M147" s="19"/>
      <c r="N147" s="19"/>
    </row>
    <row r="148" customFormat="false" ht="15" hidden="false" customHeight="false" outlineLevel="0" collapsed="false">
      <c r="A148" s="25" t="s">
        <v>166</v>
      </c>
      <c r="B148" s="26" t="s">
        <v>122</v>
      </c>
      <c r="C148" s="26" t="s">
        <v>71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customFormat="false" ht="15" hidden="false" customHeight="false" outlineLevel="0" collapsed="false">
      <c r="A149" s="43" t="s">
        <v>167</v>
      </c>
      <c r="B149" s="44" t="s">
        <v>122</v>
      </c>
      <c r="C149" s="44" t="s">
        <v>71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15" hidden="false" customHeight="false" outlineLevel="0" collapsed="false">
      <c r="A150" s="25" t="s">
        <v>168</v>
      </c>
      <c r="B150" s="26" t="s">
        <v>122</v>
      </c>
      <c r="C150" s="26" t="s">
        <v>71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</row>
    <row r="151" customFormat="false" ht="15" hidden="false" customHeight="false" outlineLevel="0" collapsed="false">
      <c r="A151" s="43" t="s">
        <v>169</v>
      </c>
      <c r="B151" s="44" t="s">
        <v>122</v>
      </c>
      <c r="C151" s="44" t="s">
        <v>71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15" hidden="false" customHeight="false" outlineLevel="0" collapsed="false">
      <c r="A152" s="25" t="s">
        <v>170</v>
      </c>
      <c r="B152" s="26" t="s">
        <v>122</v>
      </c>
      <c r="C152" s="26" t="s">
        <v>71</v>
      </c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customFormat="false" ht="15" hidden="false" customHeight="false" outlineLevel="0" collapsed="false">
      <c r="A153" s="17" t="s">
        <v>171</v>
      </c>
      <c r="B153" s="18" t="s">
        <v>122</v>
      </c>
      <c r="C153" s="18" t="s">
        <v>71</v>
      </c>
      <c r="D153" s="19"/>
      <c r="E153" s="19"/>
      <c r="F153" s="19"/>
      <c r="G153" s="19"/>
      <c r="H153" s="19"/>
      <c r="I153" s="19"/>
      <c r="J153" s="19"/>
      <c r="K153" s="19"/>
      <c r="L153" s="19" t="n">
        <v>1</v>
      </c>
      <c r="M153" s="19"/>
      <c r="N153" s="19"/>
    </row>
    <row r="154" customFormat="false" ht="15" hidden="false" customHeight="false" outlineLevel="0" collapsed="false">
      <c r="A154" s="25" t="s">
        <v>172</v>
      </c>
      <c r="B154" s="26" t="s">
        <v>122</v>
      </c>
      <c r="C154" s="26" t="s">
        <v>71</v>
      </c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customFormat="false" ht="15" hidden="false" customHeight="false" outlineLevel="0" collapsed="false">
      <c r="A155" s="43" t="s">
        <v>173</v>
      </c>
      <c r="B155" s="44" t="s">
        <v>122</v>
      </c>
      <c r="C155" s="44" t="s">
        <v>71</v>
      </c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5" hidden="false" customHeight="false" outlineLevel="0" collapsed="false">
      <c r="A156" s="21" t="s">
        <v>174</v>
      </c>
      <c r="B156" s="22" t="s">
        <v>122</v>
      </c>
      <c r="C156" s="22" t="s">
        <v>71</v>
      </c>
      <c r="D156" s="23"/>
      <c r="E156" s="23" t="n">
        <v>1</v>
      </c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15" hidden="false" customHeight="false" outlineLevel="0" collapsed="false">
      <c r="A157" s="43" t="s">
        <v>175</v>
      </c>
      <c r="B157" s="44" t="s">
        <v>122</v>
      </c>
      <c r="C157" s="44" t="s">
        <v>71</v>
      </c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15" hidden="false" customHeight="false" outlineLevel="0" collapsed="false">
      <c r="A158" s="25" t="s">
        <v>176</v>
      </c>
      <c r="B158" s="26" t="s">
        <v>122</v>
      </c>
      <c r="C158" s="26" t="s">
        <v>71</v>
      </c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customFormat="false" ht="15" hidden="false" customHeight="false" outlineLevel="0" collapsed="false">
      <c r="A159" s="43" t="s">
        <v>177</v>
      </c>
      <c r="B159" s="44" t="s">
        <v>122</v>
      </c>
      <c r="C159" s="44" t="s">
        <v>71</v>
      </c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15" hidden="false" customHeight="false" outlineLevel="0" collapsed="false">
      <c r="A160" s="25" t="s">
        <v>178</v>
      </c>
      <c r="B160" s="26" t="s">
        <v>122</v>
      </c>
      <c r="C160" s="26" t="s">
        <v>71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customFormat="false" ht="15" hidden="false" customHeight="false" outlineLevel="0" collapsed="false">
      <c r="A161" s="43" t="s">
        <v>179</v>
      </c>
      <c r="B161" s="44" t="s">
        <v>122</v>
      </c>
      <c r="C161" s="44" t="s">
        <v>71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15" hidden="false" customHeight="false" outlineLevel="0" collapsed="false">
      <c r="A162" s="21" t="s">
        <v>180</v>
      </c>
      <c r="B162" s="22" t="s">
        <v>122</v>
      </c>
      <c r="C162" s="22" t="s">
        <v>71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</row>
    <row r="163" customFormat="false" ht="15" hidden="false" customHeight="false" outlineLevel="0" collapsed="false">
      <c r="A163" s="43" t="s">
        <v>181</v>
      </c>
      <c r="B163" s="44" t="s">
        <v>122</v>
      </c>
      <c r="C163" s="44" t="s">
        <v>71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15" hidden="false" customHeight="false" outlineLevel="0" collapsed="false">
      <c r="A164" s="25" t="s">
        <v>182</v>
      </c>
      <c r="B164" s="26" t="s">
        <v>122</v>
      </c>
      <c r="C164" s="26" t="s">
        <v>71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customFormat="false" ht="15" hidden="false" customHeight="false" outlineLevel="0" collapsed="false">
      <c r="A165" s="43" t="s">
        <v>183</v>
      </c>
      <c r="B165" s="44" t="s">
        <v>122</v>
      </c>
      <c r="C165" s="44" t="s">
        <v>71</v>
      </c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5" hidden="false" customHeight="false" outlineLevel="0" collapsed="false">
      <c r="A166" s="25" t="s">
        <v>184</v>
      </c>
      <c r="B166" s="26" t="s">
        <v>122</v>
      </c>
      <c r="C166" s="26" t="s">
        <v>71</v>
      </c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customFormat="false" ht="15" hidden="false" customHeight="false" outlineLevel="0" collapsed="false">
      <c r="A167" s="43" t="s">
        <v>185</v>
      </c>
      <c r="B167" s="44" t="s">
        <v>122</v>
      </c>
      <c r="C167" s="44" t="s">
        <v>71</v>
      </c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15" hidden="false" customHeight="false" outlineLevel="0" collapsed="false">
      <c r="A168" s="21" t="s">
        <v>186</v>
      </c>
      <c r="B168" s="22" t="s">
        <v>122</v>
      </c>
      <c r="C168" s="22" t="s">
        <v>71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15" hidden="false" customHeight="false" outlineLevel="0" collapsed="false">
      <c r="A169" s="43" t="s">
        <v>187</v>
      </c>
      <c r="B169" s="44" t="s">
        <v>122</v>
      </c>
      <c r="C169" s="44" t="s">
        <v>71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15" hidden="false" customHeight="false" outlineLevel="0" collapsed="false">
      <c r="A170" s="17" t="s">
        <v>188</v>
      </c>
      <c r="B170" s="18" t="s">
        <v>122</v>
      </c>
      <c r="C170" s="18" t="s">
        <v>71</v>
      </c>
      <c r="D170" s="19"/>
      <c r="E170" s="19"/>
      <c r="F170" s="19"/>
      <c r="G170" s="19"/>
      <c r="H170" s="19"/>
      <c r="I170" s="19"/>
      <c r="J170" s="19"/>
      <c r="K170" s="19"/>
      <c r="L170" s="19" t="n">
        <v>1</v>
      </c>
      <c r="M170" s="19"/>
      <c r="N170" s="19"/>
    </row>
    <row r="171" customFormat="false" ht="15" hidden="true" customHeight="false" outlineLevel="0" collapsed="false">
      <c r="A171" s="43" t="s">
        <v>189</v>
      </c>
      <c r="B171" s="44" t="s">
        <v>122</v>
      </c>
      <c r="C171" s="44" t="s">
        <v>96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15" hidden="true" customHeight="false" outlineLevel="0" collapsed="false">
      <c r="A172" s="17" t="s">
        <v>190</v>
      </c>
      <c r="B172" s="18" t="s">
        <v>122</v>
      </c>
      <c r="C172" s="18" t="s">
        <v>96</v>
      </c>
      <c r="D172" s="19"/>
      <c r="E172" s="19"/>
      <c r="F172" s="19" t="n">
        <v>1</v>
      </c>
      <c r="G172" s="19"/>
      <c r="H172" s="19"/>
      <c r="I172" s="19"/>
      <c r="J172" s="19"/>
      <c r="K172" s="19"/>
      <c r="L172" s="19"/>
      <c r="M172" s="19"/>
      <c r="N172" s="19"/>
    </row>
    <row r="173" customFormat="false" ht="15" hidden="true" customHeight="false" outlineLevel="0" collapsed="false">
      <c r="A173" s="43" t="s">
        <v>191</v>
      </c>
      <c r="B173" s="44" t="s">
        <v>122</v>
      </c>
      <c r="C173" s="44" t="s">
        <v>96</v>
      </c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5" hidden="true" customHeight="false" outlineLevel="0" collapsed="false">
      <c r="A174" s="25" t="s">
        <v>192</v>
      </c>
      <c r="B174" s="26" t="s">
        <v>122</v>
      </c>
      <c r="C174" s="26" t="s">
        <v>96</v>
      </c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customFormat="false" ht="15" hidden="true" customHeight="false" outlineLevel="0" collapsed="false">
      <c r="A175" s="17" t="s">
        <v>193</v>
      </c>
      <c r="B175" s="18" t="s">
        <v>122</v>
      </c>
      <c r="C175" s="18" t="s">
        <v>96</v>
      </c>
      <c r="D175" s="19"/>
      <c r="E175" s="19"/>
      <c r="F175" s="19" t="n">
        <v>1</v>
      </c>
      <c r="G175" s="19"/>
      <c r="H175" s="19"/>
      <c r="I175" s="19"/>
      <c r="J175" s="19" t="n">
        <v>1</v>
      </c>
      <c r="K175" s="19"/>
      <c r="L175" s="19"/>
      <c r="M175" s="19"/>
      <c r="N175" s="19"/>
    </row>
    <row r="176" customFormat="false" ht="15" hidden="true" customHeight="false" outlineLevel="0" collapsed="false">
      <c r="A176" s="25" t="s">
        <v>194</v>
      </c>
      <c r="B176" s="26" t="s">
        <v>122</v>
      </c>
      <c r="C176" s="26" t="s">
        <v>96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customFormat="false" ht="15" hidden="true" customHeight="false" outlineLevel="0" collapsed="false">
      <c r="A177" s="17" t="s">
        <v>195</v>
      </c>
      <c r="B177" s="18" t="s">
        <v>122</v>
      </c>
      <c r="C177" s="18" t="s">
        <v>96</v>
      </c>
      <c r="D177" s="19"/>
      <c r="E177" s="19"/>
      <c r="F177" s="19" t="n">
        <v>1</v>
      </c>
      <c r="G177" s="19"/>
      <c r="H177" s="19"/>
      <c r="I177" s="19"/>
      <c r="J177" s="19"/>
      <c r="K177" s="19"/>
      <c r="L177" s="19"/>
      <c r="M177" s="19"/>
      <c r="N177" s="19"/>
    </row>
    <row r="178" customFormat="false" ht="15" hidden="true" customHeight="false" outlineLevel="0" collapsed="false">
      <c r="A178" s="21" t="s">
        <v>196</v>
      </c>
      <c r="B178" s="22" t="s">
        <v>122</v>
      </c>
      <c r="C178" s="22" t="s">
        <v>96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</row>
    <row r="179" customFormat="false" ht="15" hidden="true" customHeight="false" outlineLevel="0" collapsed="false">
      <c r="A179" s="43" t="s">
        <v>197</v>
      </c>
      <c r="B179" s="44" t="s">
        <v>122</v>
      </c>
      <c r="C179" s="44" t="s">
        <v>96</v>
      </c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15" hidden="true" customHeight="false" outlineLevel="0" collapsed="false">
      <c r="A180" s="25" t="s">
        <v>198</v>
      </c>
      <c r="B180" s="26" t="s">
        <v>122</v>
      </c>
      <c r="C180" s="26" t="s">
        <v>9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</row>
    <row r="181" customFormat="false" ht="15" hidden="true" customHeight="false" outlineLevel="0" collapsed="false">
      <c r="A181" s="43" t="s">
        <v>199</v>
      </c>
      <c r="B181" s="44" t="s">
        <v>122</v>
      </c>
      <c r="C181" s="44" t="s">
        <v>96</v>
      </c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15" hidden="true" customHeight="false" outlineLevel="0" collapsed="false">
      <c r="A182" s="25" t="s">
        <v>200</v>
      </c>
      <c r="B182" s="26" t="s">
        <v>122</v>
      </c>
      <c r="C182" s="26" t="s">
        <v>96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15" hidden="true" customHeight="false" outlineLevel="0" collapsed="false">
      <c r="A183" s="43" t="s">
        <v>201</v>
      </c>
      <c r="B183" s="44" t="s">
        <v>122</v>
      </c>
      <c r="C183" s="44" t="s">
        <v>96</v>
      </c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5" hidden="true" customHeight="false" outlineLevel="0" collapsed="false">
      <c r="A184" s="25" t="s">
        <v>202</v>
      </c>
      <c r="B184" s="26" t="s">
        <v>122</v>
      </c>
      <c r="C184" s="26" t="s">
        <v>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customFormat="false" ht="15" hidden="true" customHeight="false" outlineLevel="0" collapsed="false">
      <c r="A185" s="43" t="s">
        <v>203</v>
      </c>
      <c r="B185" s="44" t="s">
        <v>122</v>
      </c>
      <c r="C185" s="44" t="s">
        <v>96</v>
      </c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15" hidden="true" customHeight="false" outlineLevel="0" collapsed="false">
      <c r="A186" s="25" t="s">
        <v>204</v>
      </c>
      <c r="B186" s="26" t="s">
        <v>122</v>
      </c>
      <c r="C186" s="26" t="s">
        <v>96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customFormat="false" ht="15" hidden="true" customHeight="false" outlineLevel="0" collapsed="false">
      <c r="A187" s="17" t="s">
        <v>205</v>
      </c>
      <c r="B187" s="18" t="s">
        <v>122</v>
      </c>
      <c r="C187" s="18" t="s">
        <v>96</v>
      </c>
      <c r="D187" s="19"/>
      <c r="E187" s="19"/>
      <c r="F187" s="19" t="n">
        <v>1</v>
      </c>
      <c r="G187" s="19"/>
      <c r="H187" s="19"/>
      <c r="I187" s="19"/>
      <c r="J187" s="19" t="n">
        <v>1</v>
      </c>
      <c r="K187" s="19"/>
      <c r="L187" s="19"/>
      <c r="M187" s="19"/>
      <c r="N187" s="19"/>
    </row>
    <row r="188" customFormat="false" ht="15" hidden="true" customHeight="false" outlineLevel="0" collapsed="false">
      <c r="A188" s="25" t="s">
        <v>206</v>
      </c>
      <c r="B188" s="26" t="s">
        <v>122</v>
      </c>
      <c r="C188" s="26" t="s">
        <v>96</v>
      </c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</row>
    <row r="189" customFormat="false" ht="15" hidden="true" customHeight="false" outlineLevel="0" collapsed="false">
      <c r="A189" s="17" t="s">
        <v>207</v>
      </c>
      <c r="B189" s="18" t="s">
        <v>122</v>
      </c>
      <c r="C189" s="18" t="s">
        <v>96</v>
      </c>
      <c r="D189" s="19"/>
      <c r="E189" s="19"/>
      <c r="F189" s="19"/>
      <c r="G189" s="19"/>
      <c r="H189" s="19"/>
      <c r="I189" s="19"/>
      <c r="J189" s="19" t="n">
        <v>3</v>
      </c>
      <c r="K189" s="19"/>
      <c r="L189" s="19"/>
      <c r="M189" s="19"/>
      <c r="N189" s="19"/>
    </row>
    <row r="190" customFormat="false" ht="15" hidden="true" customHeight="false" outlineLevel="0" collapsed="false">
      <c r="A190" s="25" t="s">
        <v>208</v>
      </c>
      <c r="B190" s="26" t="s">
        <v>122</v>
      </c>
      <c r="C190" s="26" t="s">
        <v>96</v>
      </c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customFormat="false" ht="15" hidden="true" customHeight="false" outlineLevel="0" collapsed="false">
      <c r="A191" s="43" t="s">
        <v>209</v>
      </c>
      <c r="B191" s="44" t="s">
        <v>122</v>
      </c>
      <c r="C191" s="44" t="s">
        <v>96</v>
      </c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5" hidden="true" customHeight="false" outlineLevel="0" collapsed="false">
      <c r="A192" s="25" t="s">
        <v>210</v>
      </c>
      <c r="B192" s="26" t="s">
        <v>122</v>
      </c>
      <c r="C192" s="26" t="s">
        <v>96</v>
      </c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customFormat="false" ht="15" hidden="true" customHeight="false" outlineLevel="0" collapsed="false">
      <c r="A193" s="17" t="s">
        <v>211</v>
      </c>
      <c r="B193" s="18" t="s">
        <v>122</v>
      </c>
      <c r="C193" s="18" t="s">
        <v>96</v>
      </c>
      <c r="D193" s="19"/>
      <c r="E193" s="19"/>
      <c r="F193" s="19"/>
      <c r="G193" s="19"/>
      <c r="H193" s="19"/>
      <c r="I193" s="19" t="n">
        <v>1</v>
      </c>
      <c r="J193" s="19"/>
      <c r="K193" s="19"/>
      <c r="L193" s="19"/>
      <c r="M193" s="19"/>
      <c r="N193" s="19"/>
    </row>
    <row r="194" customFormat="false" ht="15" hidden="true" customHeight="false" outlineLevel="0" collapsed="false">
      <c r="A194" s="25" t="s">
        <v>212</v>
      </c>
      <c r="B194" s="26" t="s">
        <v>213</v>
      </c>
      <c r="C194" s="26" t="s">
        <v>22</v>
      </c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customFormat="false" ht="15" hidden="true" customHeight="false" outlineLevel="0" collapsed="false">
      <c r="A195" s="43" t="s">
        <v>214</v>
      </c>
      <c r="B195" s="44" t="s">
        <v>213</v>
      </c>
      <c r="C195" s="44" t="s">
        <v>22</v>
      </c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5" hidden="true" customHeight="false" outlineLevel="0" collapsed="false">
      <c r="A196" s="17" t="s">
        <v>215</v>
      </c>
      <c r="B196" s="18" t="s">
        <v>213</v>
      </c>
      <c r="C196" s="18" t="s">
        <v>22</v>
      </c>
      <c r="D196" s="19"/>
      <c r="E196" s="19"/>
      <c r="F196" s="19"/>
      <c r="G196" s="19"/>
      <c r="H196" s="19"/>
      <c r="I196" s="19"/>
      <c r="J196" s="19" t="n">
        <v>1</v>
      </c>
      <c r="K196" s="19"/>
      <c r="L196" s="19"/>
      <c r="M196" s="19"/>
      <c r="N196" s="19"/>
    </row>
    <row r="197" customFormat="false" ht="15" hidden="true" customHeight="false" outlineLevel="0" collapsed="false">
      <c r="A197" s="43" t="s">
        <v>216</v>
      </c>
      <c r="B197" s="44" t="s">
        <v>213</v>
      </c>
      <c r="C197" s="44" t="s">
        <v>22</v>
      </c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5" hidden="true" customHeight="false" outlineLevel="0" collapsed="false">
      <c r="A198" s="25" t="s">
        <v>217</v>
      </c>
      <c r="B198" s="26" t="s">
        <v>213</v>
      </c>
      <c r="C198" s="26" t="s">
        <v>22</v>
      </c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customFormat="false" ht="15" hidden="true" customHeight="false" outlineLevel="0" collapsed="false">
      <c r="A199" s="43" t="s">
        <v>218</v>
      </c>
      <c r="B199" s="44" t="s">
        <v>213</v>
      </c>
      <c r="C199" s="44" t="s">
        <v>22</v>
      </c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15" hidden="true" customHeight="false" outlineLevel="0" collapsed="false">
      <c r="A200" s="25" t="s">
        <v>219</v>
      </c>
      <c r="B200" s="26" t="s">
        <v>213</v>
      </c>
      <c r="C200" s="26" t="s">
        <v>22</v>
      </c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customFormat="false" ht="15" hidden="true" customHeight="false" outlineLevel="0" collapsed="false">
      <c r="A201" s="43" t="s">
        <v>220</v>
      </c>
      <c r="B201" s="44" t="s">
        <v>213</v>
      </c>
      <c r="C201" s="44" t="s">
        <v>22</v>
      </c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15" hidden="true" customHeight="false" outlineLevel="0" collapsed="false">
      <c r="A202" s="25" t="s">
        <v>221</v>
      </c>
      <c r="B202" s="26" t="s">
        <v>213</v>
      </c>
      <c r="C202" s="26" t="s">
        <v>22</v>
      </c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customFormat="false" ht="15" hidden="true" customHeight="false" outlineLevel="0" collapsed="false">
      <c r="A203" s="21" t="s">
        <v>222</v>
      </c>
      <c r="B203" s="22" t="s">
        <v>213</v>
      </c>
      <c r="C203" s="22" t="s">
        <v>2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customFormat="false" ht="15" hidden="true" customHeight="false" outlineLevel="0" collapsed="false">
      <c r="A204" s="25" t="s">
        <v>223</v>
      </c>
      <c r="B204" s="26" t="s">
        <v>213</v>
      </c>
      <c r="C204" s="26" t="s">
        <v>22</v>
      </c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</row>
    <row r="205" customFormat="false" ht="15" hidden="true" customHeight="false" outlineLevel="0" collapsed="false">
      <c r="A205" s="17" t="s">
        <v>224</v>
      </c>
      <c r="B205" s="18" t="s">
        <v>213</v>
      </c>
      <c r="C205" s="18" t="s">
        <v>22</v>
      </c>
      <c r="D205" s="19"/>
      <c r="E205" s="19"/>
      <c r="F205" s="19"/>
      <c r="G205" s="19"/>
      <c r="H205" s="19"/>
      <c r="I205" s="19"/>
      <c r="J205" s="19"/>
      <c r="K205" s="19"/>
      <c r="L205" s="19" t="n">
        <v>1</v>
      </c>
      <c r="M205" s="19"/>
      <c r="N205" s="19"/>
    </row>
    <row r="206" customFormat="false" ht="15" hidden="true" customHeight="false" outlineLevel="0" collapsed="false">
      <c r="A206" s="25" t="s">
        <v>225</v>
      </c>
      <c r="B206" s="26" t="s">
        <v>213</v>
      </c>
      <c r="C206" s="26" t="s">
        <v>22</v>
      </c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customFormat="false" ht="15" hidden="true" customHeight="false" outlineLevel="0" collapsed="false">
      <c r="A207" s="43" t="s">
        <v>226</v>
      </c>
      <c r="B207" s="44" t="s">
        <v>213</v>
      </c>
      <c r="C207" s="44" t="s">
        <v>22</v>
      </c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15" hidden="true" customHeight="false" outlineLevel="0" collapsed="false">
      <c r="A208" s="25" t="s">
        <v>227</v>
      </c>
      <c r="B208" s="26" t="s">
        <v>213</v>
      </c>
      <c r="C208" s="26" t="s">
        <v>22</v>
      </c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customFormat="false" ht="15" hidden="true" customHeight="false" outlineLevel="0" collapsed="false">
      <c r="A209" s="43" t="s">
        <v>228</v>
      </c>
      <c r="B209" s="44" t="s">
        <v>213</v>
      </c>
      <c r="C209" s="44" t="s">
        <v>22</v>
      </c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15" hidden="true" customHeight="false" outlineLevel="0" collapsed="false">
      <c r="A210" s="25" t="s">
        <v>229</v>
      </c>
      <c r="B210" s="26" t="s">
        <v>213</v>
      </c>
      <c r="C210" s="26" t="s">
        <v>22</v>
      </c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</row>
    <row r="211" customFormat="false" ht="15" hidden="true" customHeight="false" outlineLevel="0" collapsed="false">
      <c r="A211" s="17" t="s">
        <v>230</v>
      </c>
      <c r="B211" s="18" t="s">
        <v>213</v>
      </c>
      <c r="C211" s="18" t="s">
        <v>22</v>
      </c>
      <c r="D211" s="19"/>
      <c r="E211" s="19"/>
      <c r="F211" s="19" t="n">
        <v>1</v>
      </c>
      <c r="G211" s="19"/>
      <c r="H211" s="19"/>
      <c r="I211" s="19"/>
      <c r="J211" s="19"/>
      <c r="K211" s="19"/>
      <c r="L211" s="19"/>
      <c r="M211" s="19"/>
      <c r="N211" s="19"/>
    </row>
    <row r="212" customFormat="false" ht="15" hidden="true" customHeight="false" outlineLevel="0" collapsed="false">
      <c r="A212" s="25" t="s">
        <v>231</v>
      </c>
      <c r="B212" s="26" t="s">
        <v>213</v>
      </c>
      <c r="C212" s="26" t="s">
        <v>22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customFormat="false" ht="15" hidden="true" customHeight="false" outlineLevel="0" collapsed="false">
      <c r="A213" s="43" t="s">
        <v>232</v>
      </c>
      <c r="B213" s="44" t="s">
        <v>213</v>
      </c>
      <c r="C213" s="44" t="s">
        <v>47</v>
      </c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5" hidden="true" customHeight="false" outlineLevel="0" collapsed="false">
      <c r="A214" s="25" t="s">
        <v>233</v>
      </c>
      <c r="B214" s="26" t="s">
        <v>213</v>
      </c>
      <c r="C214" s="26" t="s">
        <v>47</v>
      </c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customFormat="false" ht="15" hidden="true" customHeight="false" outlineLevel="0" collapsed="false">
      <c r="A215" s="43" t="s">
        <v>234</v>
      </c>
      <c r="B215" s="44" t="s">
        <v>213</v>
      </c>
      <c r="C215" s="44" t="s">
        <v>47</v>
      </c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15" hidden="true" customHeight="false" outlineLevel="0" collapsed="false">
      <c r="A216" s="25" t="s">
        <v>235</v>
      </c>
      <c r="B216" s="26" t="s">
        <v>213</v>
      </c>
      <c r="C216" s="26" t="s">
        <v>47</v>
      </c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customFormat="false" ht="15" hidden="true" customHeight="false" outlineLevel="0" collapsed="false">
      <c r="A217" s="43" t="s">
        <v>236</v>
      </c>
      <c r="B217" s="44" t="s">
        <v>213</v>
      </c>
      <c r="C217" s="44" t="s">
        <v>47</v>
      </c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15" hidden="true" customHeight="false" outlineLevel="0" collapsed="false">
      <c r="A218" s="25" t="s">
        <v>237</v>
      </c>
      <c r="B218" s="26" t="s">
        <v>213</v>
      </c>
      <c r="C218" s="26" t="s">
        <v>47</v>
      </c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</row>
    <row r="219" customFormat="false" ht="15" hidden="true" customHeight="false" outlineLevel="0" collapsed="false">
      <c r="A219" s="43" t="s">
        <v>238</v>
      </c>
      <c r="B219" s="44" t="s">
        <v>213</v>
      </c>
      <c r="C219" s="44" t="s">
        <v>47</v>
      </c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15" hidden="true" customHeight="false" outlineLevel="0" collapsed="false">
      <c r="A220" s="25" t="s">
        <v>239</v>
      </c>
      <c r="B220" s="26" t="s">
        <v>213</v>
      </c>
      <c r="C220" s="26" t="s">
        <v>47</v>
      </c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customFormat="false" ht="15" hidden="true" customHeight="false" outlineLevel="0" collapsed="false">
      <c r="A221" s="43" t="s">
        <v>240</v>
      </c>
      <c r="B221" s="44" t="s">
        <v>213</v>
      </c>
      <c r="C221" s="44" t="s">
        <v>47</v>
      </c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15" hidden="true" customHeight="false" outlineLevel="0" collapsed="false">
      <c r="A222" s="25" t="s">
        <v>241</v>
      </c>
      <c r="B222" s="26" t="s">
        <v>213</v>
      </c>
      <c r="C222" s="26" t="s">
        <v>47</v>
      </c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customFormat="false" ht="15" hidden="true" customHeight="false" outlineLevel="0" collapsed="false">
      <c r="A223" s="43" t="s">
        <v>242</v>
      </c>
      <c r="B223" s="44" t="s">
        <v>213</v>
      </c>
      <c r="C223" s="44" t="s">
        <v>47</v>
      </c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5" hidden="true" customHeight="false" outlineLevel="0" collapsed="false">
      <c r="A224" s="25" t="s">
        <v>243</v>
      </c>
      <c r="B224" s="26" t="s">
        <v>213</v>
      </c>
      <c r="C224" s="26" t="s">
        <v>47</v>
      </c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customFormat="false" ht="15" hidden="true" customHeight="false" outlineLevel="0" collapsed="false">
      <c r="A225" s="43" t="s">
        <v>244</v>
      </c>
      <c r="B225" s="44" t="s">
        <v>213</v>
      </c>
      <c r="C225" s="44" t="s">
        <v>47</v>
      </c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5" hidden="true" customHeight="false" outlineLevel="0" collapsed="false">
      <c r="A226" s="25" t="s">
        <v>245</v>
      </c>
      <c r="B226" s="26" t="s">
        <v>213</v>
      </c>
      <c r="C226" s="26" t="s">
        <v>47</v>
      </c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customFormat="false" ht="15" hidden="true" customHeight="false" outlineLevel="0" collapsed="false">
      <c r="A227" s="43" t="s">
        <v>246</v>
      </c>
      <c r="B227" s="44" t="s">
        <v>213</v>
      </c>
      <c r="C227" s="44" t="s">
        <v>47</v>
      </c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15" hidden="true" customHeight="false" outlineLevel="0" collapsed="false">
      <c r="A228" s="25" t="s">
        <v>247</v>
      </c>
      <c r="B228" s="26" t="s">
        <v>213</v>
      </c>
      <c r="C228" s="26" t="s">
        <v>47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customFormat="false" ht="15" hidden="true" customHeight="false" outlineLevel="0" collapsed="false">
      <c r="A229" s="43" t="s">
        <v>248</v>
      </c>
      <c r="B229" s="44" t="s">
        <v>213</v>
      </c>
      <c r="C229" s="44" t="s">
        <v>47</v>
      </c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5" hidden="true" customHeight="false" outlineLevel="0" collapsed="false">
      <c r="A230" s="25" t="s">
        <v>249</v>
      </c>
      <c r="B230" s="26" t="s">
        <v>213</v>
      </c>
      <c r="C230" s="26" t="s">
        <v>47</v>
      </c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customFormat="false" ht="15" hidden="true" customHeight="false" outlineLevel="0" collapsed="false">
      <c r="A231" s="43" t="s">
        <v>250</v>
      </c>
      <c r="B231" s="44" t="s">
        <v>213</v>
      </c>
      <c r="C231" s="44" t="s">
        <v>47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15" hidden="true" customHeight="false" outlineLevel="0" collapsed="false">
      <c r="A232" s="25" t="s">
        <v>251</v>
      </c>
      <c r="B232" s="26" t="s">
        <v>213</v>
      </c>
      <c r="C232" s="26" t="s">
        <v>47</v>
      </c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customFormat="false" ht="15" hidden="false" customHeight="false" outlineLevel="0" collapsed="false">
      <c r="A233" s="43" t="s">
        <v>252</v>
      </c>
      <c r="B233" s="44" t="s">
        <v>213</v>
      </c>
      <c r="C233" s="44" t="s">
        <v>71</v>
      </c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customFormat="false" ht="15" hidden="false" customHeight="false" outlineLevel="0" collapsed="false">
      <c r="A234" s="25" t="s">
        <v>253</v>
      </c>
      <c r="B234" s="26" t="s">
        <v>213</v>
      </c>
      <c r="C234" s="26" t="s">
        <v>71</v>
      </c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</row>
    <row r="235" customFormat="false" ht="15" hidden="false" customHeight="false" outlineLevel="0" collapsed="false">
      <c r="A235" s="17" t="s">
        <v>254</v>
      </c>
      <c r="B235" s="18" t="s">
        <v>213</v>
      </c>
      <c r="C235" s="18" t="s">
        <v>71</v>
      </c>
      <c r="D235" s="19"/>
      <c r="E235" s="19"/>
      <c r="F235" s="19"/>
      <c r="G235" s="19"/>
      <c r="H235" s="19"/>
      <c r="I235" s="19" t="n">
        <v>2</v>
      </c>
      <c r="J235" s="19"/>
      <c r="K235" s="19"/>
      <c r="L235" s="19"/>
      <c r="M235" s="19"/>
      <c r="N235" s="19"/>
    </row>
    <row r="236" customFormat="false" ht="15" hidden="false" customHeight="false" outlineLevel="0" collapsed="false">
      <c r="A236" s="25" t="s">
        <v>255</v>
      </c>
      <c r="B236" s="26" t="s">
        <v>213</v>
      </c>
      <c r="C236" s="26" t="s">
        <v>71</v>
      </c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</row>
    <row r="237" customFormat="false" ht="15" hidden="false" customHeight="false" outlineLevel="0" collapsed="false">
      <c r="A237" s="17" t="s">
        <v>256</v>
      </c>
      <c r="B237" s="18" t="s">
        <v>213</v>
      </c>
      <c r="C237" s="18" t="s">
        <v>71</v>
      </c>
      <c r="D237" s="19"/>
      <c r="E237" s="19"/>
      <c r="F237" s="19" t="n">
        <v>1</v>
      </c>
      <c r="G237" s="19" t="n">
        <v>2</v>
      </c>
      <c r="H237" s="19"/>
      <c r="I237" s="19"/>
      <c r="J237" s="19"/>
      <c r="K237" s="19"/>
      <c r="L237" s="19"/>
      <c r="M237" s="19"/>
      <c r="N237" s="19"/>
    </row>
    <row r="238" customFormat="false" ht="15" hidden="false" customHeight="false" outlineLevel="0" collapsed="false">
      <c r="A238" s="25" t="s">
        <v>257</v>
      </c>
      <c r="B238" s="26" t="s">
        <v>213</v>
      </c>
      <c r="C238" s="26" t="s">
        <v>71</v>
      </c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customFormat="false" ht="15" hidden="false" customHeight="false" outlineLevel="0" collapsed="false">
      <c r="A239" s="17" t="s">
        <v>258</v>
      </c>
      <c r="B239" s="18" t="s">
        <v>213</v>
      </c>
      <c r="C239" s="18" t="s">
        <v>71</v>
      </c>
      <c r="D239" s="19"/>
      <c r="E239" s="19"/>
      <c r="F239" s="19"/>
      <c r="G239" s="19"/>
      <c r="H239" s="19" t="n">
        <v>1</v>
      </c>
      <c r="I239" s="19"/>
      <c r="J239" s="19"/>
      <c r="K239" s="19"/>
      <c r="L239" s="19"/>
      <c r="M239" s="19"/>
      <c r="N239" s="19"/>
    </row>
    <row r="240" customFormat="false" ht="15" hidden="false" customHeight="false" outlineLevel="0" collapsed="false">
      <c r="A240" s="25" t="s">
        <v>259</v>
      </c>
      <c r="B240" s="26" t="s">
        <v>213</v>
      </c>
      <c r="C240" s="26" t="s">
        <v>71</v>
      </c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customFormat="false" ht="15" hidden="false" customHeight="false" outlineLevel="0" collapsed="false">
      <c r="A241" s="43" t="s">
        <v>260</v>
      </c>
      <c r="B241" s="44" t="s">
        <v>213</v>
      </c>
      <c r="C241" s="44" t="s">
        <v>71</v>
      </c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</row>
    <row r="242" customFormat="false" ht="15" hidden="false" customHeight="false" outlineLevel="0" collapsed="false">
      <c r="A242" s="25" t="s">
        <v>261</v>
      </c>
      <c r="B242" s="26" t="s">
        <v>213</v>
      </c>
      <c r="C242" s="26" t="s">
        <v>71</v>
      </c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customFormat="false" ht="15" hidden="false" customHeight="false" outlineLevel="0" collapsed="false">
      <c r="A243" s="17" t="s">
        <v>262</v>
      </c>
      <c r="B243" s="18" t="s">
        <v>213</v>
      </c>
      <c r="C243" s="18" t="s">
        <v>71</v>
      </c>
      <c r="D243" s="19"/>
      <c r="E243" s="19"/>
      <c r="F243" s="19"/>
      <c r="G243" s="19"/>
      <c r="H243" s="19"/>
      <c r="I243" s="19"/>
      <c r="J243" s="19"/>
      <c r="K243" s="19"/>
      <c r="L243" s="19" t="n">
        <v>1</v>
      </c>
      <c r="M243" s="19"/>
      <c r="N243" s="19"/>
    </row>
    <row r="244" customFormat="false" ht="15" hidden="false" customHeight="false" outlineLevel="0" collapsed="false">
      <c r="A244" s="17" t="s">
        <v>263</v>
      </c>
      <c r="B244" s="18" t="s">
        <v>213</v>
      </c>
      <c r="C244" s="18" t="s">
        <v>71</v>
      </c>
      <c r="D244" s="19"/>
      <c r="E244" s="19"/>
      <c r="F244" s="19"/>
      <c r="G244" s="19"/>
      <c r="H244" s="19"/>
      <c r="I244" s="19" t="n">
        <v>1</v>
      </c>
      <c r="J244" s="19" t="n">
        <v>2</v>
      </c>
      <c r="K244" s="19"/>
      <c r="L244" s="19"/>
      <c r="M244" s="19"/>
      <c r="N244" s="19"/>
    </row>
    <row r="245" customFormat="false" ht="15" hidden="false" customHeight="false" outlineLevel="0" collapsed="false">
      <c r="A245" s="43" t="s">
        <v>264</v>
      </c>
      <c r="B245" s="44" t="s">
        <v>213</v>
      </c>
      <c r="C245" s="44" t="s">
        <v>71</v>
      </c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</row>
    <row r="246" customFormat="false" ht="15" hidden="false" customHeight="false" outlineLevel="0" collapsed="false">
      <c r="A246" s="17" t="s">
        <v>265</v>
      </c>
      <c r="B246" s="18" t="s">
        <v>213</v>
      </c>
      <c r="C246" s="18" t="s">
        <v>71</v>
      </c>
      <c r="D246" s="19"/>
      <c r="E246" s="19"/>
      <c r="F246" s="19"/>
      <c r="G246" s="19"/>
      <c r="H246" s="19"/>
      <c r="I246" s="19" t="n">
        <v>3</v>
      </c>
      <c r="J246" s="19"/>
      <c r="K246" s="19"/>
      <c r="L246" s="19"/>
      <c r="M246" s="19"/>
      <c r="N246" s="19"/>
    </row>
    <row r="247" customFormat="false" ht="15" hidden="false" customHeight="false" outlineLevel="0" collapsed="false">
      <c r="A247" s="17" t="s">
        <v>266</v>
      </c>
      <c r="B247" s="18" t="s">
        <v>213</v>
      </c>
      <c r="C247" s="18" t="s">
        <v>71</v>
      </c>
      <c r="D247" s="19"/>
      <c r="E247" s="19"/>
      <c r="F247" s="19"/>
      <c r="G247" s="19"/>
      <c r="H247" s="19"/>
      <c r="I247" s="19"/>
      <c r="J247" s="19" t="n">
        <v>1</v>
      </c>
      <c r="K247" s="19"/>
      <c r="L247" s="19"/>
      <c r="M247" s="19"/>
      <c r="N247" s="19"/>
    </row>
    <row r="248" customFormat="false" ht="15" hidden="false" customHeight="false" outlineLevel="0" collapsed="false">
      <c r="A248" s="25" t="s">
        <v>267</v>
      </c>
      <c r="B248" s="26" t="s">
        <v>213</v>
      </c>
      <c r="C248" s="26" t="s">
        <v>71</v>
      </c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</row>
    <row r="249" customFormat="false" ht="15" hidden="false" customHeight="false" outlineLevel="0" collapsed="false">
      <c r="A249" s="17" t="s">
        <v>268</v>
      </c>
      <c r="B249" s="18" t="s">
        <v>213</v>
      </c>
      <c r="C249" s="18" t="s">
        <v>71</v>
      </c>
      <c r="D249" s="19"/>
      <c r="E249" s="19"/>
      <c r="F249" s="19"/>
      <c r="G249" s="19"/>
      <c r="H249" s="19" t="n">
        <v>1</v>
      </c>
      <c r="I249" s="19"/>
      <c r="J249" s="19"/>
      <c r="K249" s="19"/>
      <c r="L249" s="19"/>
      <c r="M249" s="19"/>
      <c r="N249" s="19"/>
    </row>
    <row r="250" customFormat="false" ht="15" hidden="false" customHeight="false" outlineLevel="0" collapsed="false">
      <c r="A250" s="25" t="s">
        <v>269</v>
      </c>
      <c r="B250" s="26" t="s">
        <v>213</v>
      </c>
      <c r="C250" s="26" t="s">
        <v>71</v>
      </c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customFormat="false" ht="15" hidden="false" customHeight="false" outlineLevel="0" collapsed="false">
      <c r="A251" s="43" t="s">
        <v>270</v>
      </c>
      <c r="B251" s="44" t="s">
        <v>213</v>
      </c>
      <c r="C251" s="44" t="s">
        <v>71</v>
      </c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</row>
    <row r="252" customFormat="false" ht="15" hidden="true" customHeight="false" outlineLevel="0" collapsed="false">
      <c r="A252" s="25" t="s">
        <v>271</v>
      </c>
      <c r="B252" s="26" t="s">
        <v>213</v>
      </c>
      <c r="C252" s="26" t="s">
        <v>96</v>
      </c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customFormat="false" ht="15" hidden="true" customHeight="false" outlineLevel="0" collapsed="false">
      <c r="A253" s="43" t="s">
        <v>272</v>
      </c>
      <c r="B253" s="44" t="s">
        <v>213</v>
      </c>
      <c r="C253" s="44" t="s">
        <v>96</v>
      </c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</row>
    <row r="254" customFormat="false" ht="15" hidden="true" customHeight="false" outlineLevel="0" collapsed="false">
      <c r="A254" s="25" t="s">
        <v>273</v>
      </c>
      <c r="B254" s="26" t="s">
        <v>213</v>
      </c>
      <c r="C254" s="26" t="s">
        <v>96</v>
      </c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</row>
    <row r="255" customFormat="false" ht="15" hidden="true" customHeight="false" outlineLevel="0" collapsed="false">
      <c r="A255" s="43" t="s">
        <v>274</v>
      </c>
      <c r="B255" s="44" t="s">
        <v>213</v>
      </c>
      <c r="C255" s="44" t="s">
        <v>96</v>
      </c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</row>
    <row r="256" customFormat="false" ht="15" hidden="true" customHeight="false" outlineLevel="0" collapsed="false">
      <c r="A256" s="25" t="s">
        <v>275</v>
      </c>
      <c r="B256" s="26" t="s">
        <v>213</v>
      </c>
      <c r="C256" s="26" t="s">
        <v>96</v>
      </c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customFormat="false" ht="15" hidden="true" customHeight="false" outlineLevel="0" collapsed="false">
      <c r="A257" s="43" t="s">
        <v>276</v>
      </c>
      <c r="B257" s="44" t="s">
        <v>213</v>
      </c>
      <c r="C257" s="44" t="s">
        <v>96</v>
      </c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</row>
    <row r="258" customFormat="false" ht="15" hidden="true" customHeight="false" outlineLevel="0" collapsed="false">
      <c r="A258" s="25" t="s">
        <v>277</v>
      </c>
      <c r="B258" s="26" t="s">
        <v>213</v>
      </c>
      <c r="C258" s="26" t="s">
        <v>96</v>
      </c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customFormat="false" ht="15" hidden="true" customHeight="false" outlineLevel="0" collapsed="false">
      <c r="A259" s="43" t="s">
        <v>278</v>
      </c>
      <c r="B259" s="44" t="s">
        <v>213</v>
      </c>
      <c r="C259" s="44" t="s">
        <v>96</v>
      </c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</row>
    <row r="260" customFormat="false" ht="15" hidden="true" customHeight="false" outlineLevel="0" collapsed="false">
      <c r="A260" s="25" t="s">
        <v>279</v>
      </c>
      <c r="B260" s="26" t="s">
        <v>213</v>
      </c>
      <c r="C260" s="26" t="s">
        <v>96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</row>
    <row r="261" customFormat="false" ht="15" hidden="true" customHeight="false" outlineLevel="0" collapsed="false">
      <c r="A261" s="43" t="s">
        <v>280</v>
      </c>
      <c r="B261" s="44" t="s">
        <v>213</v>
      </c>
      <c r="C261" s="44" t="s">
        <v>96</v>
      </c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</row>
    <row r="262" customFormat="false" ht="15" hidden="true" customHeight="false" outlineLevel="0" collapsed="false">
      <c r="A262" s="25" t="s">
        <v>281</v>
      </c>
      <c r="B262" s="26" t="s">
        <v>213</v>
      </c>
      <c r="C262" s="26" t="s">
        <v>96</v>
      </c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15" hidden="true" customHeight="false" outlineLevel="0" collapsed="false">
      <c r="A263" s="43" t="s">
        <v>282</v>
      </c>
      <c r="B263" s="44" t="s">
        <v>213</v>
      </c>
      <c r="C263" s="44" t="s">
        <v>96</v>
      </c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</row>
    <row r="264" customFormat="false" ht="15" hidden="true" customHeight="false" outlineLevel="0" collapsed="false">
      <c r="A264" s="25" t="s">
        <v>283</v>
      </c>
      <c r="B264" s="26" t="s">
        <v>213</v>
      </c>
      <c r="C264" s="26" t="s">
        <v>96</v>
      </c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</row>
    <row r="265" customFormat="false" ht="15" hidden="true" customHeight="false" outlineLevel="0" collapsed="false">
      <c r="A265" s="43" t="s">
        <v>284</v>
      </c>
      <c r="B265" s="44" t="s">
        <v>213</v>
      </c>
      <c r="C265" s="44" t="s">
        <v>96</v>
      </c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</row>
    <row r="266" customFormat="false" ht="15" hidden="true" customHeight="false" outlineLevel="0" collapsed="false">
      <c r="A266" s="25" t="s">
        <v>285</v>
      </c>
      <c r="B266" s="26" t="s">
        <v>213</v>
      </c>
      <c r="C266" s="26" t="s">
        <v>96</v>
      </c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</row>
    <row r="267" customFormat="false" ht="15" hidden="true" customHeight="false" outlineLevel="0" collapsed="false">
      <c r="A267" s="43" t="s">
        <v>286</v>
      </c>
      <c r="B267" s="44" t="s">
        <v>213</v>
      </c>
      <c r="C267" s="44" t="s">
        <v>96</v>
      </c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</row>
    <row r="268" customFormat="false" ht="15" hidden="true" customHeight="false" outlineLevel="0" collapsed="false">
      <c r="A268" s="25" t="s">
        <v>287</v>
      </c>
      <c r="B268" s="26" t="s">
        <v>213</v>
      </c>
      <c r="C268" s="26" t="s">
        <v>96</v>
      </c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customFormat="false" ht="15" hidden="true" customHeight="false" outlineLevel="0" collapsed="false">
      <c r="A269" s="17" t="s">
        <v>288</v>
      </c>
      <c r="B269" s="18" t="s">
        <v>213</v>
      </c>
      <c r="C269" s="18" t="s">
        <v>96</v>
      </c>
      <c r="D269" s="19"/>
      <c r="E269" s="19"/>
      <c r="F269" s="19" t="n">
        <v>1</v>
      </c>
      <c r="G269" s="19"/>
      <c r="H269" s="19"/>
      <c r="I269" s="19"/>
      <c r="J269" s="19" t="n">
        <v>1</v>
      </c>
      <c r="K269" s="19"/>
      <c r="L269" s="19"/>
      <c r="M269" s="19"/>
      <c r="N269" s="19"/>
    </row>
    <row r="270" customFormat="false" ht="15" hidden="true" customHeight="false" outlineLevel="0" collapsed="false">
      <c r="A270" s="25" t="s">
        <v>289</v>
      </c>
      <c r="B270" s="26" t="s">
        <v>213</v>
      </c>
      <c r="C270" s="26" t="s">
        <v>96</v>
      </c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</row>
    <row r="271" customFormat="false" ht="15" hidden="false" customHeight="false" outlineLevel="0" collapsed="false">
      <c r="A271" s="43" t="s">
        <v>82</v>
      </c>
      <c r="B271" s="44" t="n">
        <v>1</v>
      </c>
      <c r="C271" s="44" t="s">
        <v>71</v>
      </c>
      <c r="D271" s="45"/>
      <c r="E271" s="45"/>
      <c r="F271" s="45"/>
      <c r="G271" s="45"/>
      <c r="H271" s="45"/>
      <c r="I271" s="45"/>
      <c r="J271" s="45" t="n">
        <v>1</v>
      </c>
      <c r="K271" s="45"/>
      <c r="L271" s="45"/>
      <c r="M271" s="45"/>
      <c r="N271" s="45"/>
    </row>
    <row r="272" customFormat="false" ht="15.75" hidden="false" customHeight="false" outlineLevel="0" collapsed="false">
      <c r="A272" s="43"/>
      <c r="B272" s="44"/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5.75" hidden="false" customHeight="false" outlineLevel="0" collapsed="false">
      <c r="B273" s="47" t="s">
        <v>290</v>
      </c>
      <c r="C273" s="47"/>
      <c r="D273" s="42" t="n">
        <f aca="false">SUM(D9:D269)</f>
        <v>7</v>
      </c>
      <c r="E273" s="42" t="n">
        <f aca="false">SUM(E9:E269)</f>
        <v>9</v>
      </c>
      <c r="F273" s="42" t="n">
        <f aca="false">SUM(F9:F269)</f>
        <v>15</v>
      </c>
      <c r="G273" s="42" t="n">
        <f aca="false">SUM(G9:G269)</f>
        <v>2</v>
      </c>
      <c r="H273" s="42" t="n">
        <f aca="false">SUM(H9:H269)</f>
        <v>2</v>
      </c>
      <c r="I273" s="42" t="n">
        <f aca="false">SUM(I9:I269)</f>
        <v>7</v>
      </c>
      <c r="J273" s="42" t="n">
        <f aca="false">SUM(J9:J269)</f>
        <v>15</v>
      </c>
      <c r="K273" s="42" t="n">
        <f aca="false">SUM(K9:K269)</f>
        <v>6</v>
      </c>
      <c r="L273" s="42" t="n">
        <f aca="false">SUM(L9:L269)</f>
        <v>7</v>
      </c>
      <c r="M273" s="42" t="n">
        <f aca="false">SUM(M9:M269)</f>
        <v>1</v>
      </c>
      <c r="N273" s="42" t="n">
        <f aca="false">SUM(N9:N269)</f>
        <v>1</v>
      </c>
    </row>
    <row r="274" customFormat="false" ht="15.75" hidden="false" customHeight="false" outlineLevel="0" collapsed="false"/>
    <row r="275" customFormat="false" ht="15.75" hidden="false" customHeight="false" outlineLevel="0" collapsed="false">
      <c r="B275" s="40" t="s">
        <v>291</v>
      </c>
      <c r="C275" s="40"/>
      <c r="D275" s="41"/>
      <c r="E275" s="42" t="n">
        <f aca="false">D273+E273+F273+G273+H273</f>
        <v>35</v>
      </c>
    </row>
    <row r="276" customFormat="false" ht="15.75" hidden="false" customHeight="false" outlineLevel="0" collapsed="false"/>
    <row r="277" customFormat="false" ht="15.75" hidden="false" customHeight="false" outlineLevel="0" collapsed="false">
      <c r="B277" s="40" t="s">
        <v>292</v>
      </c>
      <c r="C277" s="40"/>
      <c r="D277" s="41"/>
      <c r="E277" s="42" t="n">
        <f aca="false">I273+J273+K273+L273+M273</f>
        <v>36</v>
      </c>
    </row>
  </sheetData>
  <autoFilter ref="A8:N271">
    <filterColumn colId="2">
      <filters>
        <filter val="RE"/>
      </filters>
    </filterColumn>
  </autoFilter>
  <mergeCells count="6">
    <mergeCell ref="A2:J2"/>
    <mergeCell ref="A3:J3"/>
    <mergeCell ref="A4:J4"/>
    <mergeCell ref="D7:H7"/>
    <mergeCell ref="I7:N7"/>
    <mergeCell ref="B273:C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L18" activeCellId="0" sqref="L18:M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7" min="7" style="54" width="11.42"/>
    <col collapsed="false" customWidth="true" hidden="false" outlineLevel="0" max="8" min="8" style="54" width="8.28"/>
    <col collapsed="false" customWidth="false" hidden="false" outlineLevel="0" max="9" min="9" style="54" width="11.42"/>
    <col collapsed="false" customWidth="true" hidden="false" outlineLevel="0" max="10" min="10" style="54" width="13.7"/>
    <col collapsed="false" customWidth="true" hidden="false" outlineLevel="0" max="11" min="11" style="54" width="14.99"/>
    <col collapsed="false" customWidth="true" hidden="false" outlineLevel="0" max="12" min="12" style="54" width="15.56"/>
    <col collapsed="false" customWidth="false" hidden="false" outlineLevel="0" max="257" min="13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618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48" t="s">
        <v>9</v>
      </c>
      <c r="J14" s="149" t="s">
        <v>1619</v>
      </c>
      <c r="K14" s="150" t="s">
        <v>1620</v>
      </c>
      <c r="L14" s="149" t="s">
        <v>1621</v>
      </c>
      <c r="M14" s="150" t="s">
        <v>1622</v>
      </c>
      <c r="N14" s="76"/>
      <c r="O14" s="76"/>
      <c r="P14" s="76"/>
      <c r="Q14" s="76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0</v>
      </c>
      <c r="J15" s="120" t="n">
        <v>11</v>
      </c>
      <c r="K15" s="120" t="n">
        <v>11</v>
      </c>
      <c r="L15" s="120" t="n">
        <v>1</v>
      </c>
      <c r="M15" s="120" t="n">
        <v>2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/>
      <c r="J16" s="80"/>
      <c r="K16" s="80"/>
      <c r="L16" s="80"/>
      <c r="M16" s="80"/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/>
      <c r="J17" s="121"/>
      <c r="K17" s="121"/>
      <c r="L17" s="121"/>
      <c r="M17" s="121"/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9" activePane="bottomLeft" state="frozen"/>
      <selection pane="topLeft" activeCell="A1" activeCellId="0" sqref="A1"/>
      <selection pane="bottomLeft" activeCell="M276" activeCellId="0" sqref="M27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8" min="14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48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25" t="s">
        <v>293</v>
      </c>
      <c r="B9" s="25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" hidden="false" customHeight="false" outlineLevel="0" collapsed="false">
      <c r="A10" s="25" t="s">
        <v>294</v>
      </c>
      <c r="B10" s="25" t="s">
        <v>21</v>
      </c>
      <c r="C10" s="25" t="s">
        <v>22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" hidden="false" customHeight="false" outlineLevel="0" collapsed="false">
      <c r="A11" s="25" t="s">
        <v>295</v>
      </c>
      <c r="B11" s="25" t="s">
        <v>21</v>
      </c>
      <c r="C11" s="25" t="s">
        <v>2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" hidden="false" customHeight="false" outlineLevel="0" collapsed="false">
      <c r="A12" s="25" t="s">
        <v>296</v>
      </c>
      <c r="B12" s="25" t="s">
        <v>21</v>
      </c>
      <c r="C12" s="25" t="s">
        <v>2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" hidden="false" customHeight="false" outlineLevel="0" collapsed="false">
      <c r="A13" s="25" t="s">
        <v>297</v>
      </c>
      <c r="B13" s="25" t="s">
        <v>21</v>
      </c>
      <c r="C13" s="25" t="s">
        <v>22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" hidden="false" customHeight="false" outlineLevel="0" collapsed="false">
      <c r="A14" s="25" t="s">
        <v>298</v>
      </c>
      <c r="B14" s="25" t="s">
        <v>21</v>
      </c>
      <c r="C14" s="25" t="s">
        <v>22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" hidden="false" customHeight="false" outlineLevel="0" collapsed="false">
      <c r="A15" s="25" t="s">
        <v>299</v>
      </c>
      <c r="B15" s="25" t="s">
        <v>21</v>
      </c>
      <c r="C15" s="25" t="s">
        <v>2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" hidden="false" customHeight="false" outlineLevel="0" collapsed="false">
      <c r="A16" s="25" t="s">
        <v>300</v>
      </c>
      <c r="B16" s="25" t="s">
        <v>21</v>
      </c>
      <c r="C16" s="25" t="s">
        <v>2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" hidden="false" customHeight="false" outlineLevel="0" collapsed="false">
      <c r="A17" s="25" t="s">
        <v>301</v>
      </c>
      <c r="B17" s="25" t="s">
        <v>21</v>
      </c>
      <c r="C17" s="25" t="s">
        <v>2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" hidden="false" customHeight="false" outlineLevel="0" collapsed="false">
      <c r="A18" s="25" t="s">
        <v>302</v>
      </c>
      <c r="B18" s="25" t="s">
        <v>21</v>
      </c>
      <c r="C18" s="25" t="s">
        <v>2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" hidden="false" customHeight="false" outlineLevel="0" collapsed="false">
      <c r="A19" s="25" t="s">
        <v>303</v>
      </c>
      <c r="B19" s="25" t="s">
        <v>21</v>
      </c>
      <c r="C19" s="25" t="s">
        <v>22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" hidden="false" customHeight="false" outlineLevel="0" collapsed="false">
      <c r="A20" s="25" t="s">
        <v>304</v>
      </c>
      <c r="B20" s="25" t="s">
        <v>21</v>
      </c>
      <c r="C20" s="25" t="s">
        <v>2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" hidden="false" customHeight="false" outlineLevel="0" collapsed="false">
      <c r="A21" s="25" t="s">
        <v>305</v>
      </c>
      <c r="B21" s="25" t="s">
        <v>21</v>
      </c>
      <c r="C21" s="25" t="s">
        <v>2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" hidden="false" customHeight="false" outlineLevel="0" collapsed="false">
      <c r="A22" s="25" t="s">
        <v>306</v>
      </c>
      <c r="B22" s="25" t="s">
        <v>21</v>
      </c>
      <c r="C22" s="25" t="s">
        <v>2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" hidden="false" customHeight="false" outlineLevel="0" collapsed="false">
      <c r="A23" s="25" t="s">
        <v>307</v>
      </c>
      <c r="B23" s="25" t="s">
        <v>21</v>
      </c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" hidden="false" customHeight="false" outlineLevel="0" collapsed="false">
      <c r="A24" s="25" t="s">
        <v>308</v>
      </c>
      <c r="B24" s="25" t="s">
        <v>21</v>
      </c>
      <c r="C24" s="25" t="s">
        <v>2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" hidden="false" customHeight="false" outlineLevel="0" collapsed="false">
      <c r="A25" s="25" t="s">
        <v>309</v>
      </c>
      <c r="B25" s="25" t="s">
        <v>21</v>
      </c>
      <c r="C25" s="25" t="s">
        <v>2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" hidden="false" customHeight="false" outlineLevel="0" collapsed="false">
      <c r="A26" s="25" t="s">
        <v>310</v>
      </c>
      <c r="B26" s="25" t="s">
        <v>21</v>
      </c>
      <c r="C26" s="25" t="s">
        <v>2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" hidden="false" customHeight="false" outlineLevel="0" collapsed="false">
      <c r="A27" s="25" t="s">
        <v>311</v>
      </c>
      <c r="B27" s="25" t="s">
        <v>21</v>
      </c>
      <c r="C27" s="25" t="s">
        <v>22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" hidden="false" customHeight="false" outlineLevel="0" collapsed="false">
      <c r="A28" s="25" t="s">
        <v>312</v>
      </c>
      <c r="B28" s="25" t="s">
        <v>21</v>
      </c>
      <c r="C28" s="25" t="s">
        <v>22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5" hidden="false" customHeight="false" outlineLevel="0" collapsed="false">
      <c r="A29" s="25" t="s">
        <v>313</v>
      </c>
      <c r="B29" s="25" t="s">
        <v>21</v>
      </c>
      <c r="C29" s="25" t="s">
        <v>22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5" hidden="false" customHeight="false" outlineLevel="0" collapsed="false">
      <c r="A30" s="25" t="s">
        <v>314</v>
      </c>
      <c r="B30" s="25" t="s">
        <v>21</v>
      </c>
      <c r="C30" s="25" t="s">
        <v>22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5" hidden="false" customHeight="false" outlineLevel="0" collapsed="false">
      <c r="A31" s="25" t="s">
        <v>315</v>
      </c>
      <c r="B31" s="25" t="s">
        <v>21</v>
      </c>
      <c r="C31" s="25" t="s">
        <v>2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5" hidden="false" customHeight="false" outlineLevel="0" collapsed="false">
      <c r="A32" s="25" t="s">
        <v>316</v>
      </c>
      <c r="B32" s="25" t="s">
        <v>21</v>
      </c>
      <c r="C32" s="25" t="s">
        <v>2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5" hidden="false" customHeight="false" outlineLevel="0" collapsed="false">
      <c r="A33" s="25" t="s">
        <v>317</v>
      </c>
      <c r="B33" s="25" t="s">
        <v>21</v>
      </c>
      <c r="C33" s="25" t="s">
        <v>47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5" hidden="false" customHeight="false" outlineLevel="0" collapsed="false">
      <c r="A34" s="25" t="s">
        <v>318</v>
      </c>
      <c r="B34" s="25" t="s">
        <v>21</v>
      </c>
      <c r="C34" s="25" t="s">
        <v>4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" hidden="false" customHeight="false" outlineLevel="0" collapsed="false">
      <c r="A35" s="25" t="s">
        <v>319</v>
      </c>
      <c r="B35" s="25" t="s">
        <v>21</v>
      </c>
      <c r="C35" s="25" t="s">
        <v>47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5" hidden="false" customHeight="false" outlineLevel="0" collapsed="false">
      <c r="A36" s="25" t="s">
        <v>320</v>
      </c>
      <c r="B36" s="25" t="s">
        <v>21</v>
      </c>
      <c r="C36" s="25" t="s">
        <v>47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5" hidden="false" customHeight="false" outlineLevel="0" collapsed="false">
      <c r="A37" s="25" t="s">
        <v>321</v>
      </c>
      <c r="B37" s="25" t="s">
        <v>21</v>
      </c>
      <c r="C37" s="25" t="s">
        <v>47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" hidden="false" customHeight="false" outlineLevel="0" collapsed="false">
      <c r="A38" s="25" t="s">
        <v>322</v>
      </c>
      <c r="B38" s="25" t="s">
        <v>21</v>
      </c>
      <c r="C38" s="25" t="s">
        <v>4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" hidden="false" customHeight="false" outlineLevel="0" collapsed="false">
      <c r="A39" s="25" t="s">
        <v>323</v>
      </c>
      <c r="B39" s="25" t="s">
        <v>21</v>
      </c>
      <c r="C39" s="25" t="s">
        <v>47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5" hidden="false" customHeight="false" outlineLevel="0" collapsed="false">
      <c r="A40" s="25" t="s">
        <v>324</v>
      </c>
      <c r="B40" s="25" t="s">
        <v>21</v>
      </c>
      <c r="C40" s="25" t="s">
        <v>47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A41" s="25" t="s">
        <v>325</v>
      </c>
      <c r="B41" s="25" t="s">
        <v>21</v>
      </c>
      <c r="C41" s="25" t="s">
        <v>47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A42" s="25" t="s">
        <v>326</v>
      </c>
      <c r="B42" s="25" t="s">
        <v>21</v>
      </c>
      <c r="C42" s="25" t="s">
        <v>47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A43" s="25" t="s">
        <v>327</v>
      </c>
      <c r="B43" s="25" t="s">
        <v>21</v>
      </c>
      <c r="C43" s="25" t="s">
        <v>47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</row>
    <row r="44" customFormat="false" ht="15" hidden="false" customHeight="false" outlineLevel="0" collapsed="false">
      <c r="A44" s="17" t="s">
        <v>328</v>
      </c>
      <c r="B44" s="17" t="s">
        <v>21</v>
      </c>
      <c r="C44" s="17" t="s">
        <v>47</v>
      </c>
      <c r="D44" s="17"/>
      <c r="E44" s="17" t="n">
        <v>1</v>
      </c>
      <c r="F44" s="17"/>
      <c r="G44" s="17"/>
      <c r="H44" s="17"/>
      <c r="I44" s="17"/>
      <c r="J44" s="17"/>
      <c r="K44" s="17"/>
      <c r="L44" s="17"/>
      <c r="M44" s="17" t="n">
        <f aca="false">SUM(D44:L44)</f>
        <v>1</v>
      </c>
    </row>
    <row r="45" customFormat="false" ht="15" hidden="false" customHeight="false" outlineLevel="0" collapsed="false">
      <c r="A45" s="25" t="s">
        <v>329</v>
      </c>
      <c r="B45" s="25" t="s">
        <v>21</v>
      </c>
      <c r="C45" s="25" t="s">
        <v>47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5" hidden="false" customHeight="false" outlineLevel="0" collapsed="false">
      <c r="A46" s="25" t="s">
        <v>330</v>
      </c>
      <c r="B46" s="25" t="s">
        <v>21</v>
      </c>
      <c r="C46" s="25" t="s">
        <v>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5" hidden="false" customHeight="false" outlineLevel="0" collapsed="false">
      <c r="A47" s="25" t="s">
        <v>331</v>
      </c>
      <c r="B47" s="25" t="s">
        <v>21</v>
      </c>
      <c r="C47" s="25" t="s">
        <v>4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customFormat="false" ht="15" hidden="false" customHeight="false" outlineLevel="0" collapsed="false">
      <c r="A48" s="25" t="s">
        <v>332</v>
      </c>
      <c r="B48" s="25" t="s">
        <v>21</v>
      </c>
      <c r="C48" s="25" t="s">
        <v>47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15" hidden="false" customHeight="false" outlineLevel="0" collapsed="false">
      <c r="A49" s="25" t="s">
        <v>333</v>
      </c>
      <c r="B49" s="25" t="s">
        <v>21</v>
      </c>
      <c r="C49" s="25" t="s">
        <v>47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5" hidden="false" customHeight="false" outlineLevel="0" collapsed="false">
      <c r="A50" s="25" t="s">
        <v>334</v>
      </c>
      <c r="B50" s="25" t="s">
        <v>21</v>
      </c>
      <c r="C50" s="25" t="s">
        <v>47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5" hidden="false" customHeight="false" outlineLevel="0" collapsed="false">
      <c r="A51" s="17" t="s">
        <v>335</v>
      </c>
      <c r="B51" s="17" t="s">
        <v>21</v>
      </c>
      <c r="C51" s="17" t="s">
        <v>47</v>
      </c>
      <c r="D51" s="17"/>
      <c r="E51" s="17"/>
      <c r="F51" s="17" t="n">
        <v>1</v>
      </c>
      <c r="G51" s="17"/>
      <c r="H51" s="17"/>
      <c r="I51" s="17"/>
      <c r="J51" s="17"/>
      <c r="K51" s="17"/>
      <c r="L51" s="17"/>
      <c r="M51" s="17" t="n">
        <f aca="false">SUM(D51:L51)</f>
        <v>1</v>
      </c>
    </row>
    <row r="52" customFormat="false" ht="15" hidden="false" customHeight="false" outlineLevel="0" collapsed="false">
      <c r="A52" s="25" t="s">
        <v>336</v>
      </c>
      <c r="B52" s="25" t="s">
        <v>21</v>
      </c>
      <c r="C52" s="25" t="s">
        <v>4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5" hidden="false" customHeight="false" outlineLevel="0" collapsed="false">
      <c r="A53" s="25" t="s">
        <v>337</v>
      </c>
      <c r="B53" s="25" t="s">
        <v>21</v>
      </c>
      <c r="C53" s="25" t="s">
        <v>47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A54" s="25" t="s">
        <v>338</v>
      </c>
      <c r="B54" s="25" t="s">
        <v>21</v>
      </c>
      <c r="C54" s="25" t="s">
        <v>47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5" hidden="false" customHeight="false" outlineLevel="0" collapsed="false">
      <c r="A55" s="25" t="s">
        <v>339</v>
      </c>
      <c r="B55" s="25" t="s">
        <v>21</v>
      </c>
      <c r="C55" s="25" t="s">
        <v>71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5" hidden="false" customHeight="false" outlineLevel="0" collapsed="false">
      <c r="A56" s="25" t="s">
        <v>340</v>
      </c>
      <c r="B56" s="25" t="s">
        <v>21</v>
      </c>
      <c r="C56" s="25" t="s">
        <v>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5" hidden="false" customHeight="false" outlineLevel="0" collapsed="false">
      <c r="A57" s="25" t="s">
        <v>341</v>
      </c>
      <c r="B57" s="25" t="s">
        <v>21</v>
      </c>
      <c r="C57" s="25" t="s">
        <v>71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" hidden="false" customHeight="false" outlineLevel="0" collapsed="false">
      <c r="A58" s="25" t="s">
        <v>342</v>
      </c>
      <c r="B58" s="25" t="s">
        <v>21</v>
      </c>
      <c r="C58" s="25" t="s">
        <v>71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" hidden="false" customHeight="false" outlineLevel="0" collapsed="false">
      <c r="A59" s="25" t="s">
        <v>343</v>
      </c>
      <c r="B59" s="25" t="s">
        <v>21</v>
      </c>
      <c r="C59" s="25" t="s">
        <v>71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5" hidden="false" customHeight="false" outlineLevel="0" collapsed="false">
      <c r="A60" s="25" t="s">
        <v>344</v>
      </c>
      <c r="B60" s="25" t="s">
        <v>21</v>
      </c>
      <c r="C60" s="25" t="s">
        <v>71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" hidden="false" customHeight="false" outlineLevel="0" collapsed="false">
      <c r="A61" s="25" t="s">
        <v>345</v>
      </c>
      <c r="B61" s="25" t="s">
        <v>21</v>
      </c>
      <c r="C61" s="25" t="s">
        <v>71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" hidden="false" customHeight="false" outlineLevel="0" collapsed="false">
      <c r="A62" s="25" t="s">
        <v>346</v>
      </c>
      <c r="B62" s="25" t="s">
        <v>21</v>
      </c>
      <c r="C62" s="25" t="s">
        <v>71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" hidden="false" customHeight="false" outlineLevel="0" collapsed="false">
      <c r="A63" s="25" t="s">
        <v>347</v>
      </c>
      <c r="B63" s="25" t="s">
        <v>21</v>
      </c>
      <c r="C63" s="25" t="s">
        <v>71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" hidden="false" customHeight="false" outlineLevel="0" collapsed="false">
      <c r="A64" s="25" t="s">
        <v>348</v>
      </c>
      <c r="B64" s="25" t="s">
        <v>21</v>
      </c>
      <c r="C64" s="25" t="s">
        <v>71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" hidden="false" customHeight="false" outlineLevel="0" collapsed="false">
      <c r="A65" s="25" t="s">
        <v>349</v>
      </c>
      <c r="B65" s="25" t="s">
        <v>21</v>
      </c>
      <c r="C65" s="25" t="s">
        <v>71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5" hidden="false" customHeight="false" outlineLevel="0" collapsed="false">
      <c r="A66" s="25" t="s">
        <v>350</v>
      </c>
      <c r="B66" s="25" t="s">
        <v>21</v>
      </c>
      <c r="C66" s="25" t="s">
        <v>71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" hidden="false" customHeight="false" outlineLevel="0" collapsed="false">
      <c r="A67" s="25" t="s">
        <v>351</v>
      </c>
      <c r="B67" s="25" t="s">
        <v>21</v>
      </c>
      <c r="C67" s="25" t="s">
        <v>71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" hidden="false" customHeight="false" outlineLevel="0" collapsed="false">
      <c r="A68" s="17" t="s">
        <v>352</v>
      </c>
      <c r="B68" s="17" t="s">
        <v>21</v>
      </c>
      <c r="C68" s="17" t="s">
        <v>71</v>
      </c>
      <c r="D68" s="17"/>
      <c r="E68" s="17"/>
      <c r="F68" s="17"/>
      <c r="G68" s="17"/>
      <c r="H68" s="17"/>
      <c r="I68" s="17" t="n">
        <v>1</v>
      </c>
      <c r="J68" s="17"/>
      <c r="K68" s="17"/>
      <c r="L68" s="17"/>
      <c r="M68" s="17" t="n">
        <f aca="false">SUM(D68:L68)</f>
        <v>1</v>
      </c>
    </row>
    <row r="69" customFormat="false" ht="15" hidden="false" customHeight="false" outlineLevel="0" collapsed="false">
      <c r="A69" s="25" t="s">
        <v>353</v>
      </c>
      <c r="B69" s="25" t="s">
        <v>21</v>
      </c>
      <c r="C69" s="25" t="s">
        <v>71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15" hidden="false" customHeight="false" outlineLevel="0" collapsed="false">
      <c r="A70" s="25" t="s">
        <v>354</v>
      </c>
      <c r="B70" s="25" t="s">
        <v>21</v>
      </c>
      <c r="C70" s="25" t="s">
        <v>71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5" hidden="false" customHeight="false" outlineLevel="0" collapsed="false">
      <c r="A71" s="25" t="s">
        <v>355</v>
      </c>
      <c r="B71" s="25" t="s">
        <v>21</v>
      </c>
      <c r="C71" s="25" t="s">
        <v>71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customFormat="false" ht="15" hidden="false" customHeight="false" outlineLevel="0" collapsed="false">
      <c r="A72" s="25" t="s">
        <v>356</v>
      </c>
      <c r="B72" s="25" t="s">
        <v>21</v>
      </c>
      <c r="C72" s="25" t="s">
        <v>71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5" hidden="false" customHeight="false" outlineLevel="0" collapsed="false">
      <c r="A73" s="25" t="s">
        <v>357</v>
      </c>
      <c r="B73" s="25" t="s">
        <v>21</v>
      </c>
      <c r="C73" s="25" t="s">
        <v>71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15" hidden="false" customHeight="false" outlineLevel="0" collapsed="false">
      <c r="A74" s="25" t="s">
        <v>358</v>
      </c>
      <c r="B74" s="25" t="s">
        <v>21</v>
      </c>
      <c r="C74" s="25" t="s">
        <v>71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5" hidden="false" customHeight="false" outlineLevel="0" collapsed="false">
      <c r="A75" s="25" t="s">
        <v>359</v>
      </c>
      <c r="B75" s="25" t="s">
        <v>21</v>
      </c>
      <c r="C75" s="25" t="s">
        <v>71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15" hidden="false" customHeight="false" outlineLevel="0" collapsed="false">
      <c r="A76" s="25" t="s">
        <v>360</v>
      </c>
      <c r="B76" s="25" t="s">
        <v>21</v>
      </c>
      <c r="C76" s="25" t="s">
        <v>71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customFormat="false" ht="15" hidden="false" customHeight="false" outlineLevel="0" collapsed="false">
      <c r="A77" s="25" t="s">
        <v>361</v>
      </c>
      <c r="B77" s="25" t="s">
        <v>21</v>
      </c>
      <c r="C77" s="25" t="s">
        <v>71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5" hidden="false" customHeight="false" outlineLevel="0" collapsed="false">
      <c r="A78" s="25" t="s">
        <v>362</v>
      </c>
      <c r="B78" s="25" t="s">
        <v>21</v>
      </c>
      <c r="C78" s="25" t="s">
        <v>71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customFormat="false" ht="15" hidden="false" customHeight="false" outlineLevel="0" collapsed="false">
      <c r="A79" s="25" t="s">
        <v>363</v>
      </c>
      <c r="B79" s="25" t="s">
        <v>21</v>
      </c>
      <c r="C79" s="25" t="s">
        <v>96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15" hidden="false" customHeight="false" outlineLevel="0" collapsed="false">
      <c r="A80" s="25" t="s">
        <v>364</v>
      </c>
      <c r="B80" s="25" t="s">
        <v>21</v>
      </c>
      <c r="C80" s="25" t="s">
        <v>96</v>
      </c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5" hidden="false" customHeight="false" outlineLevel="0" collapsed="false">
      <c r="A81" s="25" t="s">
        <v>365</v>
      </c>
      <c r="B81" s="25" t="s">
        <v>21</v>
      </c>
      <c r="C81" s="25" t="s">
        <v>96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15" hidden="false" customHeight="false" outlineLevel="0" collapsed="false">
      <c r="A82" s="25" t="s">
        <v>366</v>
      </c>
      <c r="B82" s="25" t="s">
        <v>21</v>
      </c>
      <c r="C82" s="25" t="s">
        <v>96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15" hidden="false" customHeight="false" outlineLevel="0" collapsed="false">
      <c r="A83" s="25" t="s">
        <v>367</v>
      </c>
      <c r="B83" s="25" t="s">
        <v>21</v>
      </c>
      <c r="C83" s="25" t="s">
        <v>96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5" hidden="false" customHeight="false" outlineLevel="0" collapsed="false">
      <c r="A84" s="17" t="s">
        <v>368</v>
      </c>
      <c r="B84" s="17" t="s">
        <v>21</v>
      </c>
      <c r="C84" s="17" t="s">
        <v>96</v>
      </c>
      <c r="D84" s="17"/>
      <c r="E84" s="17"/>
      <c r="F84" s="17" t="n">
        <v>4</v>
      </c>
      <c r="G84" s="17"/>
      <c r="H84" s="17"/>
      <c r="I84" s="17"/>
      <c r="J84" s="17"/>
      <c r="K84" s="17"/>
      <c r="L84" s="17"/>
      <c r="M84" s="17" t="n">
        <f aca="false">SUM(D84:L84)</f>
        <v>4</v>
      </c>
    </row>
    <row r="85" customFormat="false" ht="15" hidden="false" customHeight="false" outlineLevel="0" collapsed="false">
      <c r="A85" s="25" t="s">
        <v>369</v>
      </c>
      <c r="B85" s="25" t="s">
        <v>21</v>
      </c>
      <c r="C85" s="25" t="s">
        <v>96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5" hidden="false" customHeight="false" outlineLevel="0" collapsed="false">
      <c r="A86" s="25" t="s">
        <v>370</v>
      </c>
      <c r="B86" s="25" t="s">
        <v>21</v>
      </c>
      <c r="C86" s="25" t="s">
        <v>96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</row>
    <row r="87" customFormat="false" ht="15" hidden="false" customHeight="false" outlineLevel="0" collapsed="false">
      <c r="A87" s="25" t="s">
        <v>371</v>
      </c>
      <c r="B87" s="25" t="s">
        <v>21</v>
      </c>
      <c r="C87" s="25" t="s">
        <v>96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</row>
    <row r="88" customFormat="false" ht="15" hidden="false" customHeight="false" outlineLevel="0" collapsed="false">
      <c r="A88" s="25" t="s">
        <v>372</v>
      </c>
      <c r="B88" s="25" t="s">
        <v>21</v>
      </c>
      <c r="C88" s="25" t="s">
        <v>96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15" hidden="false" customHeight="false" outlineLevel="0" collapsed="false">
      <c r="A89" s="25" t="s">
        <v>373</v>
      </c>
      <c r="B89" s="25" t="s">
        <v>21</v>
      </c>
      <c r="C89" s="25" t="s">
        <v>96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customFormat="false" ht="15" hidden="false" customHeight="false" outlineLevel="0" collapsed="false">
      <c r="A90" s="17" t="s">
        <v>374</v>
      </c>
      <c r="B90" s="17" t="s">
        <v>21</v>
      </c>
      <c r="C90" s="17" t="s">
        <v>96</v>
      </c>
      <c r="D90" s="17" t="n">
        <v>1</v>
      </c>
      <c r="E90" s="17"/>
      <c r="F90" s="17"/>
      <c r="G90" s="17"/>
      <c r="H90" s="17"/>
      <c r="I90" s="17"/>
      <c r="J90" s="17"/>
      <c r="K90" s="17"/>
      <c r="L90" s="17"/>
      <c r="M90" s="17" t="n">
        <f aca="false">SUM(D90:L90)</f>
        <v>1</v>
      </c>
    </row>
    <row r="91" customFormat="false" ht="15" hidden="false" customHeight="false" outlineLevel="0" collapsed="false">
      <c r="A91" s="25" t="s">
        <v>375</v>
      </c>
      <c r="B91" s="25" t="s">
        <v>21</v>
      </c>
      <c r="C91" s="25" t="s">
        <v>96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</row>
    <row r="92" customFormat="false" ht="15" hidden="false" customHeight="false" outlineLevel="0" collapsed="false">
      <c r="A92" s="25" t="s">
        <v>376</v>
      </c>
      <c r="B92" s="25" t="s">
        <v>21</v>
      </c>
      <c r="C92" s="25" t="s">
        <v>9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</row>
    <row r="93" customFormat="false" ht="15" hidden="false" customHeight="false" outlineLevel="0" collapsed="false">
      <c r="A93" s="25" t="s">
        <v>377</v>
      </c>
      <c r="B93" s="25" t="s">
        <v>21</v>
      </c>
      <c r="C93" s="25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5" hidden="false" customHeight="false" outlineLevel="0" collapsed="false">
      <c r="A94" s="25" t="s">
        <v>378</v>
      </c>
      <c r="B94" s="25" t="s">
        <v>21</v>
      </c>
      <c r="C94" s="25" t="s">
        <v>96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5" hidden="false" customHeight="false" outlineLevel="0" collapsed="false">
      <c r="A95" s="25" t="s">
        <v>379</v>
      </c>
      <c r="B95" s="25" t="s">
        <v>21</v>
      </c>
      <c r="C95" s="25" t="s">
        <v>96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15" hidden="false" customHeight="false" outlineLevel="0" collapsed="false">
      <c r="A96" s="25" t="s">
        <v>380</v>
      </c>
      <c r="B96" s="25" t="s">
        <v>21</v>
      </c>
      <c r="C96" s="25" t="s">
        <v>96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15" hidden="false" customHeight="false" outlineLevel="0" collapsed="false">
      <c r="A97" s="25" t="s">
        <v>381</v>
      </c>
      <c r="B97" s="25" t="s">
        <v>21</v>
      </c>
      <c r="C97" s="25" t="s">
        <v>96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</row>
    <row r="98" customFormat="false" ht="15" hidden="false" customHeight="false" outlineLevel="0" collapsed="false">
      <c r="A98" s="25" t="s">
        <v>382</v>
      </c>
      <c r="B98" s="25" t="s">
        <v>21</v>
      </c>
      <c r="C98" s="25" t="s">
        <v>96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15" hidden="false" customHeight="false" outlineLevel="0" collapsed="false">
      <c r="A99" s="25" t="s">
        <v>383</v>
      </c>
      <c r="B99" s="25" t="s">
        <v>21</v>
      </c>
      <c r="C99" s="25" t="s">
        <v>96</v>
      </c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customFormat="false" ht="15" hidden="false" customHeight="false" outlineLevel="0" collapsed="false">
      <c r="A100" s="17" t="s">
        <v>384</v>
      </c>
      <c r="B100" s="17" t="s">
        <v>21</v>
      </c>
      <c r="C100" s="17" t="s">
        <v>96</v>
      </c>
      <c r="D100" s="17"/>
      <c r="E100" s="17"/>
      <c r="F100" s="17" t="n">
        <v>4</v>
      </c>
      <c r="G100" s="17"/>
      <c r="H100" s="17"/>
      <c r="I100" s="17"/>
      <c r="J100" s="17"/>
      <c r="K100" s="17"/>
      <c r="L100" s="17"/>
      <c r="M100" s="17" t="n">
        <f aca="false">SUM(D100:L100)</f>
        <v>4</v>
      </c>
    </row>
    <row r="101" customFormat="false" ht="15" hidden="false" customHeight="false" outlineLevel="0" collapsed="false">
      <c r="A101" s="17" t="s">
        <v>385</v>
      </c>
      <c r="B101" s="17" t="s">
        <v>21</v>
      </c>
      <c r="C101" s="17" t="s">
        <v>96</v>
      </c>
      <c r="D101" s="17" t="n">
        <v>1</v>
      </c>
      <c r="E101" s="17"/>
      <c r="F101" s="17"/>
      <c r="G101" s="17"/>
      <c r="H101" s="17"/>
      <c r="I101" s="17"/>
      <c r="J101" s="17"/>
      <c r="K101" s="17"/>
      <c r="L101" s="17"/>
      <c r="M101" s="17" t="n">
        <f aca="false">SUM(D101:L101)</f>
        <v>1</v>
      </c>
    </row>
    <row r="102" customFormat="false" ht="15" hidden="false" customHeight="false" outlineLevel="0" collapsed="false">
      <c r="A102" s="25" t="s">
        <v>386</v>
      </c>
      <c r="B102" s="25" t="s">
        <v>21</v>
      </c>
      <c r="C102" s="25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  <row r="103" customFormat="false" ht="15" hidden="false" customHeight="false" outlineLevel="0" collapsed="false">
      <c r="A103" s="25" t="s">
        <v>387</v>
      </c>
      <c r="B103" s="25" t="s">
        <v>21</v>
      </c>
      <c r="C103" s="25" t="s">
        <v>96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5" hidden="false" customHeight="false" outlineLevel="0" collapsed="false">
      <c r="A104" s="25" t="s">
        <v>388</v>
      </c>
      <c r="B104" s="25" t="s">
        <v>122</v>
      </c>
      <c r="C104" s="25" t="s">
        <v>22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</row>
    <row r="105" customFormat="false" ht="15" hidden="false" customHeight="false" outlineLevel="0" collapsed="false">
      <c r="A105" s="25" t="s">
        <v>389</v>
      </c>
      <c r="B105" s="25" t="s">
        <v>122</v>
      </c>
      <c r="C105" s="25" t="s">
        <v>2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</row>
    <row r="106" customFormat="false" ht="15" hidden="false" customHeight="false" outlineLevel="0" collapsed="false">
      <c r="A106" s="25" t="s">
        <v>390</v>
      </c>
      <c r="B106" s="25" t="s">
        <v>122</v>
      </c>
      <c r="C106" s="25" t="s">
        <v>2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customFormat="false" ht="15" hidden="false" customHeight="false" outlineLevel="0" collapsed="false">
      <c r="A107" s="17" t="s">
        <v>391</v>
      </c>
      <c r="B107" s="17" t="s">
        <v>122</v>
      </c>
      <c r="C107" s="17" t="s">
        <v>22</v>
      </c>
      <c r="D107" s="17"/>
      <c r="E107" s="17"/>
      <c r="F107" s="17"/>
      <c r="G107" s="17"/>
      <c r="H107" s="17" t="n">
        <v>1</v>
      </c>
      <c r="I107" s="17"/>
      <c r="J107" s="17"/>
      <c r="K107" s="17"/>
      <c r="L107" s="17"/>
      <c r="M107" s="17" t="n">
        <f aca="false">SUM(D107:L107)</f>
        <v>1</v>
      </c>
    </row>
    <row r="108" customFormat="false" ht="15" hidden="false" customHeight="false" outlineLevel="0" collapsed="false">
      <c r="A108" s="21" t="s">
        <v>392</v>
      </c>
      <c r="B108" s="21" t="s">
        <v>122</v>
      </c>
      <c r="C108" s="21" t="s">
        <v>22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7" t="s">
        <v>393</v>
      </c>
      <c r="B109" s="17" t="s">
        <v>122</v>
      </c>
      <c r="C109" s="17" t="s">
        <v>22</v>
      </c>
      <c r="D109" s="17"/>
      <c r="E109" s="17"/>
      <c r="F109" s="17"/>
      <c r="G109" s="17"/>
      <c r="H109" s="17" t="n">
        <v>1</v>
      </c>
      <c r="I109" s="17"/>
      <c r="J109" s="17"/>
      <c r="K109" s="17"/>
      <c r="L109" s="17"/>
      <c r="M109" s="17" t="n">
        <f aca="false">SUM(D109:L109)</f>
        <v>1</v>
      </c>
    </row>
    <row r="110" customFormat="false" ht="15" hidden="false" customHeight="false" outlineLevel="0" collapsed="false">
      <c r="A110" s="25" t="s">
        <v>394</v>
      </c>
      <c r="B110" s="25" t="s">
        <v>122</v>
      </c>
      <c r="C110" s="25" t="s">
        <v>22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customFormat="false" ht="15" hidden="false" customHeight="false" outlineLevel="0" collapsed="false">
      <c r="A111" s="25" t="s">
        <v>395</v>
      </c>
      <c r="B111" s="25" t="s">
        <v>122</v>
      </c>
      <c r="C111" s="25" t="s">
        <v>22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</row>
    <row r="112" customFormat="false" ht="15" hidden="false" customHeight="false" outlineLevel="0" collapsed="false">
      <c r="A112" s="25" t="s">
        <v>396</v>
      </c>
      <c r="B112" s="25" t="s">
        <v>122</v>
      </c>
      <c r="C112" s="25" t="s">
        <v>2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</row>
    <row r="113" customFormat="false" ht="15" hidden="false" customHeight="false" outlineLevel="0" collapsed="false">
      <c r="A113" s="25" t="s">
        <v>397</v>
      </c>
      <c r="B113" s="25" t="s">
        <v>122</v>
      </c>
      <c r="C113" s="25" t="s">
        <v>2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</row>
    <row r="114" customFormat="false" ht="15" hidden="false" customHeight="false" outlineLevel="0" collapsed="false">
      <c r="A114" s="25" t="s">
        <v>398</v>
      </c>
      <c r="B114" s="25" t="s">
        <v>122</v>
      </c>
      <c r="C114" s="25" t="s">
        <v>22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</row>
    <row r="115" customFormat="false" ht="15" hidden="false" customHeight="false" outlineLevel="0" collapsed="false">
      <c r="A115" s="25" t="s">
        <v>399</v>
      </c>
      <c r="B115" s="25" t="s">
        <v>122</v>
      </c>
      <c r="C115" s="25" t="s">
        <v>2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</row>
    <row r="116" customFormat="false" ht="15" hidden="false" customHeight="false" outlineLevel="0" collapsed="false">
      <c r="A116" s="25" t="s">
        <v>400</v>
      </c>
      <c r="B116" s="25" t="s">
        <v>122</v>
      </c>
      <c r="C116" s="25" t="s">
        <v>22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5"/>
    </row>
    <row r="117" customFormat="false" ht="15" hidden="false" customHeight="false" outlineLevel="0" collapsed="false">
      <c r="A117" s="25" t="s">
        <v>401</v>
      </c>
      <c r="B117" s="25" t="s">
        <v>122</v>
      </c>
      <c r="C117" s="25" t="s">
        <v>22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15" hidden="false" customHeight="false" outlineLevel="0" collapsed="false">
      <c r="A118" s="17" t="s">
        <v>402</v>
      </c>
      <c r="B118" s="17" t="s">
        <v>122</v>
      </c>
      <c r="C118" s="17" t="s">
        <v>22</v>
      </c>
      <c r="D118" s="17"/>
      <c r="E118" s="17"/>
      <c r="F118" s="17"/>
      <c r="G118" s="17"/>
      <c r="H118" s="17" t="n">
        <v>1</v>
      </c>
      <c r="I118" s="17"/>
      <c r="J118" s="17"/>
      <c r="K118" s="17"/>
      <c r="L118" s="17"/>
      <c r="M118" s="17" t="n">
        <f aca="false">SUM(D118:L118)</f>
        <v>1</v>
      </c>
    </row>
    <row r="119" customFormat="false" ht="15" hidden="false" customHeight="false" outlineLevel="0" collapsed="false">
      <c r="A119" s="25" t="s">
        <v>403</v>
      </c>
      <c r="B119" s="25" t="s">
        <v>122</v>
      </c>
      <c r="C119" s="25" t="s">
        <v>2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</row>
    <row r="120" customFormat="false" ht="15" hidden="false" customHeight="false" outlineLevel="0" collapsed="false">
      <c r="A120" s="25" t="s">
        <v>404</v>
      </c>
      <c r="B120" s="25" t="s">
        <v>122</v>
      </c>
      <c r="C120" s="25" t="s">
        <v>2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</row>
    <row r="121" customFormat="false" ht="15" hidden="false" customHeight="false" outlineLevel="0" collapsed="false">
      <c r="A121" s="25" t="s">
        <v>405</v>
      </c>
      <c r="B121" s="25" t="s">
        <v>122</v>
      </c>
      <c r="C121" s="25" t="s">
        <v>2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</row>
    <row r="122" customFormat="false" ht="15" hidden="false" customHeight="false" outlineLevel="0" collapsed="false">
      <c r="A122" s="25" t="s">
        <v>406</v>
      </c>
      <c r="B122" s="25" t="s">
        <v>122</v>
      </c>
      <c r="C122" s="25" t="s">
        <v>22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</row>
    <row r="123" customFormat="false" ht="15" hidden="false" customHeight="false" outlineLevel="0" collapsed="false">
      <c r="A123" s="25" t="s">
        <v>407</v>
      </c>
      <c r="B123" s="25" t="s">
        <v>122</v>
      </c>
      <c r="C123" s="25" t="s">
        <v>2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</row>
    <row r="124" customFormat="false" ht="15" hidden="false" customHeight="false" outlineLevel="0" collapsed="false">
      <c r="A124" s="17" t="s">
        <v>408</v>
      </c>
      <c r="B124" s="17" t="s">
        <v>122</v>
      </c>
      <c r="C124" s="17" t="s">
        <v>22</v>
      </c>
      <c r="D124" s="17"/>
      <c r="E124" s="17"/>
      <c r="F124" s="17"/>
      <c r="G124" s="17"/>
      <c r="H124" s="17" t="n">
        <v>1</v>
      </c>
      <c r="I124" s="17"/>
      <c r="J124" s="17"/>
      <c r="K124" s="17"/>
      <c r="L124" s="17"/>
      <c r="M124" s="17" t="n">
        <f aca="false">SUM(D124:L124)</f>
        <v>1</v>
      </c>
    </row>
    <row r="125" customFormat="false" ht="15" hidden="false" customHeight="false" outlineLevel="0" collapsed="false">
      <c r="A125" s="25" t="s">
        <v>409</v>
      </c>
      <c r="B125" s="25" t="s">
        <v>122</v>
      </c>
      <c r="C125" s="25" t="s">
        <v>22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</row>
    <row r="126" customFormat="false" ht="15" hidden="false" customHeight="false" outlineLevel="0" collapsed="false">
      <c r="A126" s="25" t="s">
        <v>410</v>
      </c>
      <c r="B126" s="25" t="s">
        <v>122</v>
      </c>
      <c r="C126" s="25" t="s">
        <v>2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</row>
    <row r="127" customFormat="false" ht="15" hidden="false" customHeight="false" outlineLevel="0" collapsed="false">
      <c r="A127" s="25" t="s">
        <v>411</v>
      </c>
      <c r="B127" s="25" t="s">
        <v>122</v>
      </c>
      <c r="C127" s="25" t="s">
        <v>4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</row>
    <row r="128" customFormat="false" ht="15" hidden="false" customHeight="false" outlineLevel="0" collapsed="false">
      <c r="A128" s="25" t="s">
        <v>412</v>
      </c>
      <c r="B128" s="25" t="s">
        <v>122</v>
      </c>
      <c r="C128" s="25" t="s">
        <v>47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</row>
    <row r="129" customFormat="false" ht="15" hidden="false" customHeight="false" outlineLevel="0" collapsed="false">
      <c r="A129" s="25" t="s">
        <v>413</v>
      </c>
      <c r="B129" s="25" t="s">
        <v>122</v>
      </c>
      <c r="C129" s="25" t="s">
        <v>4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25"/>
    </row>
    <row r="130" customFormat="false" ht="15" hidden="false" customHeight="false" outlineLevel="0" collapsed="false">
      <c r="A130" s="25" t="s">
        <v>414</v>
      </c>
      <c r="B130" s="25" t="s">
        <v>122</v>
      </c>
      <c r="C130" s="25" t="s">
        <v>47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</row>
    <row r="131" customFormat="false" ht="15" hidden="false" customHeight="false" outlineLevel="0" collapsed="false">
      <c r="A131" s="25" t="s">
        <v>415</v>
      </c>
      <c r="B131" s="25" t="s">
        <v>122</v>
      </c>
      <c r="C131" s="25" t="s">
        <v>47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25"/>
    </row>
    <row r="132" customFormat="false" ht="15" hidden="false" customHeight="false" outlineLevel="0" collapsed="false">
      <c r="A132" s="25" t="s">
        <v>416</v>
      </c>
      <c r="B132" s="25" t="s">
        <v>122</v>
      </c>
      <c r="C132" s="25" t="s">
        <v>47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25"/>
    </row>
    <row r="133" customFormat="false" ht="15" hidden="false" customHeight="false" outlineLevel="0" collapsed="false">
      <c r="A133" s="25" t="s">
        <v>417</v>
      </c>
      <c r="B133" s="25" t="s">
        <v>122</v>
      </c>
      <c r="C133" s="25" t="s">
        <v>4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25"/>
    </row>
    <row r="134" customFormat="false" ht="15" hidden="false" customHeight="false" outlineLevel="0" collapsed="false">
      <c r="A134" s="25" t="s">
        <v>418</v>
      </c>
      <c r="B134" s="25" t="s">
        <v>122</v>
      </c>
      <c r="C134" s="25" t="s">
        <v>47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5"/>
    </row>
    <row r="135" customFormat="false" ht="15" hidden="false" customHeight="false" outlineLevel="0" collapsed="false">
      <c r="A135" s="25" t="s">
        <v>419</v>
      </c>
      <c r="B135" s="25" t="s">
        <v>122</v>
      </c>
      <c r="C135" s="25" t="s">
        <v>47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</row>
    <row r="136" customFormat="false" ht="15" hidden="false" customHeight="false" outlineLevel="0" collapsed="false">
      <c r="A136" s="17" t="s">
        <v>420</v>
      </c>
      <c r="B136" s="17" t="s">
        <v>122</v>
      </c>
      <c r="C136" s="17" t="s">
        <v>47</v>
      </c>
      <c r="D136" s="17"/>
      <c r="E136" s="17"/>
      <c r="F136" s="17"/>
      <c r="G136" s="17"/>
      <c r="H136" s="17"/>
      <c r="I136" s="17" t="n">
        <v>1</v>
      </c>
      <c r="J136" s="17" t="n">
        <v>1</v>
      </c>
      <c r="K136" s="17"/>
      <c r="L136" s="17"/>
      <c r="M136" s="17" t="n">
        <f aca="false">SUM(D136:L136)</f>
        <v>2</v>
      </c>
    </row>
    <row r="137" customFormat="false" ht="15" hidden="false" customHeight="false" outlineLevel="0" collapsed="false">
      <c r="A137" s="25" t="s">
        <v>421</v>
      </c>
      <c r="B137" s="25" t="s">
        <v>122</v>
      </c>
      <c r="C137" s="25" t="s">
        <v>47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</row>
    <row r="138" customFormat="false" ht="15" hidden="false" customHeight="false" outlineLevel="0" collapsed="false">
      <c r="A138" s="25" t="s">
        <v>422</v>
      </c>
      <c r="B138" s="25" t="s">
        <v>122</v>
      </c>
      <c r="C138" s="25" t="s">
        <v>47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</row>
    <row r="139" customFormat="false" ht="15" hidden="false" customHeight="false" outlineLevel="0" collapsed="false">
      <c r="A139" s="25" t="s">
        <v>423</v>
      </c>
      <c r="B139" s="25" t="s">
        <v>122</v>
      </c>
      <c r="C139" s="25" t="s">
        <v>47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</row>
    <row r="140" customFormat="false" ht="15" hidden="false" customHeight="false" outlineLevel="0" collapsed="false">
      <c r="A140" s="25" t="s">
        <v>424</v>
      </c>
      <c r="B140" s="25" t="s">
        <v>122</v>
      </c>
      <c r="C140" s="25" t="s">
        <v>47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</row>
    <row r="141" customFormat="false" ht="15" hidden="false" customHeight="false" outlineLevel="0" collapsed="false">
      <c r="A141" s="25" t="s">
        <v>425</v>
      </c>
      <c r="B141" s="25" t="s">
        <v>122</v>
      </c>
      <c r="C141" s="25" t="s">
        <v>47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</row>
    <row r="142" customFormat="false" ht="15" hidden="false" customHeight="false" outlineLevel="0" collapsed="false">
      <c r="A142" s="25" t="s">
        <v>426</v>
      </c>
      <c r="B142" s="25" t="s">
        <v>122</v>
      </c>
      <c r="C142" s="25" t="s">
        <v>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</row>
    <row r="143" customFormat="false" ht="15" hidden="false" customHeight="false" outlineLevel="0" collapsed="false">
      <c r="A143" s="25" t="s">
        <v>427</v>
      </c>
      <c r="B143" s="25" t="s">
        <v>122</v>
      </c>
      <c r="C143" s="25" t="s">
        <v>4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</row>
    <row r="144" customFormat="false" ht="15" hidden="false" customHeight="false" outlineLevel="0" collapsed="false">
      <c r="A144" s="25" t="s">
        <v>428</v>
      </c>
      <c r="B144" s="25" t="s">
        <v>122</v>
      </c>
      <c r="C144" s="25" t="s">
        <v>47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5" hidden="false" customHeight="false" outlineLevel="0" collapsed="false">
      <c r="A145" s="25" t="s">
        <v>429</v>
      </c>
      <c r="B145" s="25" t="s">
        <v>122</v>
      </c>
      <c r="C145" s="25" t="s">
        <v>47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25"/>
    </row>
    <row r="146" customFormat="false" ht="15" hidden="false" customHeight="false" outlineLevel="0" collapsed="false">
      <c r="A146" s="17" t="s">
        <v>430</v>
      </c>
      <c r="B146" s="17" t="s">
        <v>122</v>
      </c>
      <c r="C146" s="17" t="s">
        <v>47</v>
      </c>
      <c r="D146" s="17"/>
      <c r="E146" s="17"/>
      <c r="F146" s="17"/>
      <c r="G146" s="17"/>
      <c r="H146" s="17"/>
      <c r="I146" s="17"/>
      <c r="J146" s="17" t="n">
        <v>1</v>
      </c>
      <c r="K146" s="17"/>
      <c r="L146" s="17"/>
      <c r="M146" s="17" t="n">
        <f aca="false">SUM(D146:L146)</f>
        <v>1</v>
      </c>
    </row>
    <row r="147" customFormat="false" ht="15" hidden="false" customHeight="false" outlineLevel="0" collapsed="false">
      <c r="A147" s="25" t="s">
        <v>431</v>
      </c>
      <c r="B147" s="25" t="s">
        <v>122</v>
      </c>
      <c r="C147" s="25" t="s">
        <v>47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25"/>
    </row>
    <row r="148" customFormat="false" ht="15" hidden="false" customHeight="false" outlineLevel="0" collapsed="false">
      <c r="A148" s="17" t="s">
        <v>432</v>
      </c>
      <c r="B148" s="17" t="s">
        <v>122</v>
      </c>
      <c r="C148" s="17" t="s">
        <v>47</v>
      </c>
      <c r="D148" s="17"/>
      <c r="E148" s="17" t="n">
        <v>1</v>
      </c>
      <c r="F148" s="17"/>
      <c r="G148" s="17"/>
      <c r="H148" s="17"/>
      <c r="I148" s="17"/>
      <c r="J148" s="17"/>
      <c r="K148" s="17"/>
      <c r="L148" s="17"/>
      <c r="M148" s="17" t="n">
        <f aca="false">SUM(D148:L148)</f>
        <v>1</v>
      </c>
    </row>
    <row r="149" customFormat="false" ht="15" hidden="false" customHeight="false" outlineLevel="0" collapsed="false">
      <c r="A149" s="25" t="s">
        <v>433</v>
      </c>
      <c r="B149" s="25" t="s">
        <v>122</v>
      </c>
      <c r="C149" s="25" t="s">
        <v>7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25"/>
    </row>
    <row r="150" customFormat="false" ht="15" hidden="false" customHeight="false" outlineLevel="0" collapsed="false">
      <c r="A150" s="25" t="s">
        <v>434</v>
      </c>
      <c r="B150" s="25" t="s">
        <v>122</v>
      </c>
      <c r="C150" s="25" t="s">
        <v>71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25"/>
    </row>
    <row r="151" customFormat="false" ht="15" hidden="false" customHeight="false" outlineLevel="0" collapsed="false">
      <c r="A151" s="25" t="s">
        <v>435</v>
      </c>
      <c r="B151" s="25" t="s">
        <v>122</v>
      </c>
      <c r="C151" s="25" t="s">
        <v>71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</row>
    <row r="152" customFormat="false" ht="15" hidden="false" customHeight="false" outlineLevel="0" collapsed="false">
      <c r="A152" s="25" t="s">
        <v>436</v>
      </c>
      <c r="B152" s="25" t="s">
        <v>122</v>
      </c>
      <c r="C152" s="25" t="s">
        <v>7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5"/>
    </row>
    <row r="153" customFormat="false" ht="15" hidden="false" customHeight="false" outlineLevel="0" collapsed="false">
      <c r="A153" s="25" t="s">
        <v>437</v>
      </c>
      <c r="B153" s="25" t="s">
        <v>122</v>
      </c>
      <c r="C153" s="25" t="s">
        <v>71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</row>
    <row r="154" customFormat="false" ht="15" hidden="false" customHeight="false" outlineLevel="0" collapsed="false">
      <c r="A154" s="25" t="s">
        <v>438</v>
      </c>
      <c r="B154" s="25" t="s">
        <v>122</v>
      </c>
      <c r="C154" s="25" t="s">
        <v>71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</row>
    <row r="155" customFormat="false" ht="15" hidden="false" customHeight="false" outlineLevel="0" collapsed="false">
      <c r="A155" s="25" t="s">
        <v>439</v>
      </c>
      <c r="B155" s="25" t="s">
        <v>122</v>
      </c>
      <c r="C155" s="25" t="s">
        <v>7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</row>
    <row r="156" customFormat="false" ht="15" hidden="false" customHeight="false" outlineLevel="0" collapsed="false">
      <c r="A156" s="25" t="s">
        <v>440</v>
      </c>
      <c r="B156" s="25" t="s">
        <v>122</v>
      </c>
      <c r="C156" s="25" t="s">
        <v>71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</row>
    <row r="157" customFormat="false" ht="15" hidden="false" customHeight="false" outlineLevel="0" collapsed="false">
      <c r="A157" s="25" t="s">
        <v>441</v>
      </c>
      <c r="B157" s="25" t="s">
        <v>122</v>
      </c>
      <c r="C157" s="25" t="s">
        <v>7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</row>
    <row r="158" customFormat="false" ht="15" hidden="false" customHeight="false" outlineLevel="0" collapsed="false">
      <c r="A158" s="25" t="s">
        <v>442</v>
      </c>
      <c r="B158" s="25" t="s">
        <v>122</v>
      </c>
      <c r="C158" s="25" t="s">
        <v>7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</row>
    <row r="159" customFormat="false" ht="15" hidden="false" customHeight="false" outlineLevel="0" collapsed="false">
      <c r="A159" s="25" t="s">
        <v>443</v>
      </c>
      <c r="B159" s="25" t="s">
        <v>122</v>
      </c>
      <c r="C159" s="25" t="s">
        <v>71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</row>
    <row r="160" customFormat="false" ht="15" hidden="false" customHeight="false" outlineLevel="0" collapsed="false">
      <c r="A160" s="25" t="s">
        <v>444</v>
      </c>
      <c r="B160" s="25" t="s">
        <v>122</v>
      </c>
      <c r="C160" s="25" t="s">
        <v>71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25"/>
    </row>
    <row r="161" customFormat="false" ht="15" hidden="false" customHeight="false" outlineLevel="0" collapsed="false">
      <c r="A161" s="25" t="s">
        <v>445</v>
      </c>
      <c r="B161" s="25" t="s">
        <v>122</v>
      </c>
      <c r="C161" s="25" t="s">
        <v>7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25"/>
    </row>
    <row r="162" customFormat="false" ht="15" hidden="false" customHeight="false" outlineLevel="0" collapsed="false">
      <c r="A162" s="25" t="s">
        <v>446</v>
      </c>
      <c r="B162" s="25" t="s">
        <v>122</v>
      </c>
      <c r="C162" s="25" t="s">
        <v>71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</row>
    <row r="163" customFormat="false" ht="15" hidden="false" customHeight="false" outlineLevel="0" collapsed="false">
      <c r="A163" s="25" t="s">
        <v>447</v>
      </c>
      <c r="B163" s="25" t="s">
        <v>122</v>
      </c>
      <c r="C163" s="25" t="s">
        <v>71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25"/>
    </row>
    <row r="164" customFormat="false" ht="15" hidden="false" customHeight="false" outlineLevel="0" collapsed="false">
      <c r="A164" s="25" t="s">
        <v>448</v>
      </c>
      <c r="B164" s="25" t="s">
        <v>122</v>
      </c>
      <c r="C164" s="25" t="s">
        <v>71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25"/>
    </row>
    <row r="165" customFormat="false" ht="15" hidden="false" customHeight="false" outlineLevel="0" collapsed="false">
      <c r="A165" s="25" t="s">
        <v>449</v>
      </c>
      <c r="B165" s="25" t="s">
        <v>122</v>
      </c>
      <c r="C165" s="25" t="s">
        <v>71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25"/>
    </row>
    <row r="166" customFormat="false" ht="15" hidden="false" customHeight="false" outlineLevel="0" collapsed="false">
      <c r="A166" s="25" t="s">
        <v>450</v>
      </c>
      <c r="B166" s="25" t="s">
        <v>122</v>
      </c>
      <c r="C166" s="25" t="s">
        <v>7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25"/>
    </row>
    <row r="167" customFormat="false" ht="15" hidden="false" customHeight="false" outlineLevel="0" collapsed="false">
      <c r="A167" s="25" t="s">
        <v>451</v>
      </c>
      <c r="B167" s="25" t="s">
        <v>122</v>
      </c>
      <c r="C167" s="25" t="s">
        <v>71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25"/>
    </row>
    <row r="168" customFormat="false" ht="15" hidden="false" customHeight="false" outlineLevel="0" collapsed="false">
      <c r="A168" s="25" t="s">
        <v>452</v>
      </c>
      <c r="B168" s="25" t="s">
        <v>122</v>
      </c>
      <c r="C168" s="25" t="s">
        <v>71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</row>
    <row r="169" customFormat="false" ht="15" hidden="false" customHeight="false" outlineLevel="0" collapsed="false">
      <c r="A169" s="25" t="s">
        <v>453</v>
      </c>
      <c r="B169" s="25" t="s">
        <v>122</v>
      </c>
      <c r="C169" s="25" t="s">
        <v>71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</row>
    <row r="170" customFormat="false" ht="15" hidden="false" customHeight="false" outlineLevel="0" collapsed="false">
      <c r="A170" s="25" t="s">
        <v>454</v>
      </c>
      <c r="B170" s="25" t="s">
        <v>122</v>
      </c>
      <c r="C170" s="25" t="s">
        <v>71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</row>
    <row r="171" customFormat="false" ht="15" hidden="false" customHeight="false" outlineLevel="0" collapsed="false">
      <c r="A171" s="25" t="s">
        <v>455</v>
      </c>
      <c r="B171" s="25" t="s">
        <v>122</v>
      </c>
      <c r="C171" s="25" t="s">
        <v>96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</row>
    <row r="172" customFormat="false" ht="15" hidden="false" customHeight="false" outlineLevel="0" collapsed="false">
      <c r="A172" s="25" t="s">
        <v>456</v>
      </c>
      <c r="B172" s="25" t="s">
        <v>122</v>
      </c>
      <c r="C172" s="25" t="s">
        <v>9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</row>
    <row r="173" customFormat="false" ht="15" hidden="false" customHeight="false" outlineLevel="0" collapsed="false">
      <c r="A173" s="25" t="s">
        <v>457</v>
      </c>
      <c r="B173" s="25" t="s">
        <v>122</v>
      </c>
      <c r="C173" s="25" t="s">
        <v>9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</row>
    <row r="174" customFormat="false" ht="15" hidden="false" customHeight="false" outlineLevel="0" collapsed="false">
      <c r="A174" s="25" t="s">
        <v>458</v>
      </c>
      <c r="B174" s="25" t="s">
        <v>122</v>
      </c>
      <c r="C174" s="25" t="s">
        <v>96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</row>
    <row r="175" customFormat="false" ht="15" hidden="false" customHeight="false" outlineLevel="0" collapsed="false">
      <c r="A175" s="25" t="s">
        <v>459</v>
      </c>
      <c r="B175" s="25" t="s">
        <v>122</v>
      </c>
      <c r="C175" s="25" t="s">
        <v>96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</row>
    <row r="176" customFormat="false" ht="15" hidden="false" customHeight="false" outlineLevel="0" collapsed="false">
      <c r="A176" s="25" t="s">
        <v>460</v>
      </c>
      <c r="B176" s="25" t="s">
        <v>122</v>
      </c>
      <c r="C176" s="25" t="s">
        <v>96</v>
      </c>
      <c r="D176" s="25"/>
      <c r="E176" s="25"/>
      <c r="F176" s="25"/>
      <c r="G176" s="25"/>
      <c r="H176" s="25"/>
      <c r="I176" s="25"/>
      <c r="J176" s="25"/>
      <c r="K176" s="25"/>
      <c r="L176" s="25"/>
      <c r="M176" s="25"/>
    </row>
    <row r="177" customFormat="false" ht="15" hidden="false" customHeight="false" outlineLevel="0" collapsed="false">
      <c r="A177" s="25" t="s">
        <v>461</v>
      </c>
      <c r="B177" s="25" t="s">
        <v>122</v>
      </c>
      <c r="C177" s="25" t="s">
        <v>96</v>
      </c>
      <c r="D177" s="25"/>
      <c r="E177" s="25"/>
      <c r="F177" s="25"/>
      <c r="G177" s="25"/>
      <c r="H177" s="25"/>
      <c r="I177" s="25"/>
      <c r="J177" s="25"/>
      <c r="K177" s="25"/>
      <c r="L177" s="25"/>
      <c r="M177" s="25"/>
    </row>
    <row r="178" customFormat="false" ht="15" hidden="false" customHeight="false" outlineLevel="0" collapsed="false">
      <c r="A178" s="25" t="s">
        <v>462</v>
      </c>
      <c r="B178" s="25" t="s">
        <v>122</v>
      </c>
      <c r="C178" s="25" t="s">
        <v>96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</row>
    <row r="179" customFormat="false" ht="15" hidden="false" customHeight="false" outlineLevel="0" collapsed="false">
      <c r="A179" s="25" t="s">
        <v>463</v>
      </c>
      <c r="B179" s="25" t="s">
        <v>122</v>
      </c>
      <c r="C179" s="25" t="s">
        <v>96</v>
      </c>
      <c r="D179" s="25"/>
      <c r="E179" s="25"/>
      <c r="F179" s="25"/>
      <c r="G179" s="25"/>
      <c r="H179" s="25"/>
      <c r="I179" s="25"/>
      <c r="J179" s="25"/>
      <c r="K179" s="25"/>
      <c r="L179" s="25"/>
      <c r="M179" s="25"/>
    </row>
    <row r="180" customFormat="false" ht="15" hidden="false" customHeight="false" outlineLevel="0" collapsed="false">
      <c r="A180" s="25" t="s">
        <v>464</v>
      </c>
      <c r="B180" s="25" t="s">
        <v>122</v>
      </c>
      <c r="C180" s="25" t="s">
        <v>96</v>
      </c>
      <c r="D180" s="25"/>
      <c r="E180" s="25"/>
      <c r="F180" s="25"/>
      <c r="G180" s="25"/>
      <c r="H180" s="25"/>
      <c r="I180" s="25"/>
      <c r="J180" s="25"/>
      <c r="K180" s="25"/>
      <c r="L180" s="25"/>
      <c r="M180" s="25"/>
    </row>
    <row r="181" customFormat="false" ht="15" hidden="false" customHeight="false" outlineLevel="0" collapsed="false">
      <c r="A181" s="25" t="s">
        <v>465</v>
      </c>
      <c r="B181" s="25" t="s">
        <v>122</v>
      </c>
      <c r="C181" s="25" t="s">
        <v>96</v>
      </c>
      <c r="D181" s="25"/>
      <c r="E181" s="25"/>
      <c r="F181" s="25"/>
      <c r="G181" s="25"/>
      <c r="H181" s="25"/>
      <c r="I181" s="25"/>
      <c r="J181" s="25"/>
      <c r="K181" s="25"/>
      <c r="L181" s="25"/>
      <c r="M181" s="25"/>
    </row>
    <row r="182" customFormat="false" ht="15" hidden="false" customHeight="false" outlineLevel="0" collapsed="false">
      <c r="A182" s="25" t="s">
        <v>466</v>
      </c>
      <c r="B182" s="25" t="s">
        <v>122</v>
      </c>
      <c r="C182" s="25" t="s">
        <v>96</v>
      </c>
      <c r="D182" s="25"/>
      <c r="E182" s="25"/>
      <c r="F182" s="25"/>
      <c r="G182" s="25"/>
      <c r="H182" s="25"/>
      <c r="I182" s="25"/>
      <c r="J182" s="25"/>
      <c r="K182" s="25"/>
      <c r="L182" s="25"/>
      <c r="M182" s="25"/>
    </row>
    <row r="183" customFormat="false" ht="15" hidden="false" customHeight="false" outlineLevel="0" collapsed="false">
      <c r="A183" s="25" t="s">
        <v>467</v>
      </c>
      <c r="B183" s="25" t="s">
        <v>122</v>
      </c>
      <c r="C183" s="25" t="s">
        <v>96</v>
      </c>
      <c r="D183" s="25"/>
      <c r="E183" s="25"/>
      <c r="F183" s="25"/>
      <c r="G183" s="25"/>
      <c r="H183" s="25"/>
      <c r="I183" s="25"/>
      <c r="J183" s="25"/>
      <c r="K183" s="25"/>
      <c r="L183" s="25"/>
      <c r="M183" s="25"/>
    </row>
    <row r="184" customFormat="false" ht="15" hidden="false" customHeight="false" outlineLevel="0" collapsed="false">
      <c r="A184" s="25" t="s">
        <v>468</v>
      </c>
      <c r="B184" s="25" t="s">
        <v>122</v>
      </c>
      <c r="C184" s="25" t="s">
        <v>96</v>
      </c>
      <c r="D184" s="25"/>
      <c r="E184" s="25"/>
      <c r="F184" s="25"/>
      <c r="G184" s="25"/>
      <c r="H184" s="25"/>
      <c r="I184" s="25"/>
      <c r="J184" s="25"/>
      <c r="K184" s="25"/>
      <c r="L184" s="25"/>
      <c r="M184" s="25"/>
    </row>
    <row r="185" customFormat="false" ht="15" hidden="false" customHeight="false" outlineLevel="0" collapsed="false">
      <c r="A185" s="25" t="s">
        <v>469</v>
      </c>
      <c r="B185" s="25" t="s">
        <v>122</v>
      </c>
      <c r="C185" s="25" t="s">
        <v>96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5" hidden="false" customHeight="false" outlineLevel="0" collapsed="false">
      <c r="A186" s="25" t="s">
        <v>470</v>
      </c>
      <c r="B186" s="25" t="s">
        <v>122</v>
      </c>
      <c r="C186" s="25" t="s">
        <v>96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</row>
    <row r="187" customFormat="false" ht="15" hidden="false" customHeight="false" outlineLevel="0" collapsed="false">
      <c r="A187" s="25" t="s">
        <v>471</v>
      </c>
      <c r="B187" s="25" t="s">
        <v>122</v>
      </c>
      <c r="C187" s="25" t="s">
        <v>96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</row>
    <row r="188" customFormat="false" ht="15" hidden="false" customHeight="false" outlineLevel="0" collapsed="false">
      <c r="A188" s="25" t="s">
        <v>472</v>
      </c>
      <c r="B188" s="25" t="s">
        <v>122</v>
      </c>
      <c r="C188" s="25" t="s">
        <v>9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</row>
    <row r="189" customFormat="false" ht="15" hidden="false" customHeight="false" outlineLevel="0" collapsed="false">
      <c r="A189" s="25" t="s">
        <v>473</v>
      </c>
      <c r="B189" s="25" t="s">
        <v>122</v>
      </c>
      <c r="C189" s="25" t="s">
        <v>9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</row>
    <row r="190" customFormat="false" ht="15" hidden="false" customHeight="false" outlineLevel="0" collapsed="false">
      <c r="A190" s="17" t="s">
        <v>474</v>
      </c>
      <c r="B190" s="17" t="s">
        <v>122</v>
      </c>
      <c r="C190" s="17" t="s">
        <v>96</v>
      </c>
      <c r="D190" s="17"/>
      <c r="E190" s="17"/>
      <c r="F190" s="17" t="n">
        <v>1</v>
      </c>
      <c r="G190" s="17"/>
      <c r="H190" s="17"/>
      <c r="I190" s="17"/>
      <c r="J190" s="17"/>
      <c r="K190" s="17"/>
      <c r="L190" s="17"/>
      <c r="M190" s="17" t="n">
        <f aca="false">SUM(D190:L190)</f>
        <v>1</v>
      </c>
    </row>
    <row r="191" customFormat="false" ht="15" hidden="false" customHeight="false" outlineLevel="0" collapsed="false">
      <c r="A191" s="25" t="s">
        <v>475</v>
      </c>
      <c r="B191" s="25" t="s">
        <v>122</v>
      </c>
      <c r="C191" s="25" t="s">
        <v>96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</row>
    <row r="192" customFormat="false" ht="15" hidden="false" customHeight="false" outlineLevel="0" collapsed="false">
      <c r="A192" s="25" t="s">
        <v>476</v>
      </c>
      <c r="B192" s="25" t="s">
        <v>122</v>
      </c>
      <c r="C192" s="25" t="s">
        <v>96</v>
      </c>
      <c r="D192" s="25"/>
      <c r="E192" s="25"/>
      <c r="F192" s="25"/>
      <c r="G192" s="25"/>
      <c r="H192" s="25"/>
      <c r="I192" s="25"/>
      <c r="J192" s="25"/>
      <c r="K192" s="25"/>
      <c r="L192" s="25"/>
      <c r="M192" s="25"/>
    </row>
    <row r="193" customFormat="false" ht="15" hidden="false" customHeight="false" outlineLevel="0" collapsed="false">
      <c r="A193" s="25" t="s">
        <v>477</v>
      </c>
      <c r="B193" s="25" t="s">
        <v>122</v>
      </c>
      <c r="C193" s="25" t="s">
        <v>96</v>
      </c>
      <c r="D193" s="25"/>
      <c r="E193" s="25"/>
      <c r="F193" s="25"/>
      <c r="G193" s="25"/>
      <c r="H193" s="25"/>
      <c r="I193" s="25"/>
      <c r="J193" s="25"/>
      <c r="K193" s="25"/>
      <c r="L193" s="25"/>
      <c r="M193" s="25"/>
    </row>
    <row r="194" customFormat="false" ht="15" hidden="false" customHeight="false" outlineLevel="0" collapsed="false">
      <c r="A194" s="25" t="s">
        <v>478</v>
      </c>
      <c r="B194" s="25" t="s">
        <v>213</v>
      </c>
      <c r="C194" s="25" t="s">
        <v>22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</row>
    <row r="195" customFormat="false" ht="15" hidden="false" customHeight="false" outlineLevel="0" collapsed="false">
      <c r="A195" s="25" t="s">
        <v>479</v>
      </c>
      <c r="B195" s="25" t="s">
        <v>213</v>
      </c>
      <c r="C195" s="25" t="s">
        <v>22</v>
      </c>
      <c r="D195" s="25"/>
      <c r="E195" s="25"/>
      <c r="F195" s="25"/>
      <c r="G195" s="25"/>
      <c r="H195" s="25"/>
      <c r="I195" s="25"/>
      <c r="J195" s="25"/>
      <c r="K195" s="25"/>
      <c r="L195" s="25"/>
      <c r="M195" s="25"/>
    </row>
    <row r="196" customFormat="false" ht="15" hidden="false" customHeight="false" outlineLevel="0" collapsed="false">
      <c r="A196" s="25" t="s">
        <v>480</v>
      </c>
      <c r="B196" s="25" t="s">
        <v>213</v>
      </c>
      <c r="C196" s="25" t="s">
        <v>22</v>
      </c>
      <c r="D196" s="25"/>
      <c r="E196" s="25"/>
      <c r="F196" s="25"/>
      <c r="G196" s="25"/>
      <c r="H196" s="25"/>
      <c r="I196" s="25"/>
      <c r="J196" s="25"/>
      <c r="K196" s="25"/>
      <c r="L196" s="25"/>
      <c r="M196" s="25"/>
    </row>
    <row r="197" customFormat="false" ht="15" hidden="false" customHeight="false" outlineLevel="0" collapsed="false">
      <c r="A197" s="25" t="s">
        <v>481</v>
      </c>
      <c r="B197" s="25" t="s">
        <v>213</v>
      </c>
      <c r="C197" s="25" t="s">
        <v>22</v>
      </c>
      <c r="D197" s="25"/>
      <c r="E197" s="25"/>
      <c r="F197" s="25"/>
      <c r="G197" s="25"/>
      <c r="H197" s="25"/>
      <c r="I197" s="25"/>
      <c r="J197" s="25"/>
      <c r="K197" s="25"/>
      <c r="L197" s="25"/>
      <c r="M197" s="25"/>
    </row>
    <row r="198" customFormat="false" ht="15" hidden="false" customHeight="false" outlineLevel="0" collapsed="false">
      <c r="A198" s="25" t="s">
        <v>482</v>
      </c>
      <c r="B198" s="25" t="s">
        <v>213</v>
      </c>
      <c r="C198" s="25" t="s">
        <v>22</v>
      </c>
      <c r="D198" s="25"/>
      <c r="E198" s="25"/>
      <c r="F198" s="25"/>
      <c r="G198" s="25"/>
      <c r="H198" s="25"/>
      <c r="I198" s="25"/>
      <c r="J198" s="25"/>
      <c r="K198" s="25"/>
      <c r="L198" s="25"/>
      <c r="M198" s="25"/>
    </row>
    <row r="199" customFormat="false" ht="15" hidden="false" customHeight="false" outlineLevel="0" collapsed="false">
      <c r="A199" s="25" t="s">
        <v>483</v>
      </c>
      <c r="B199" s="25" t="s">
        <v>213</v>
      </c>
      <c r="C199" s="25" t="s">
        <v>22</v>
      </c>
      <c r="D199" s="25"/>
      <c r="E199" s="25"/>
      <c r="F199" s="25"/>
      <c r="G199" s="25"/>
      <c r="H199" s="25"/>
      <c r="I199" s="25"/>
      <c r="J199" s="25"/>
      <c r="K199" s="25"/>
      <c r="L199" s="25"/>
      <c r="M199" s="25"/>
    </row>
    <row r="200" customFormat="false" ht="15" hidden="false" customHeight="false" outlineLevel="0" collapsed="false">
      <c r="A200" s="25" t="s">
        <v>484</v>
      </c>
      <c r="B200" s="25" t="s">
        <v>213</v>
      </c>
      <c r="C200" s="25" t="s">
        <v>22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</row>
    <row r="201" customFormat="false" ht="15" hidden="false" customHeight="false" outlineLevel="0" collapsed="false">
      <c r="A201" s="25" t="s">
        <v>485</v>
      </c>
      <c r="B201" s="25" t="s">
        <v>213</v>
      </c>
      <c r="C201" s="25" t="s">
        <v>22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</row>
    <row r="202" customFormat="false" ht="15" hidden="false" customHeight="false" outlineLevel="0" collapsed="false">
      <c r="A202" s="25" t="s">
        <v>486</v>
      </c>
      <c r="B202" s="25" t="s">
        <v>213</v>
      </c>
      <c r="C202" s="25" t="s">
        <v>22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</row>
    <row r="203" customFormat="false" ht="15" hidden="false" customHeight="false" outlineLevel="0" collapsed="false">
      <c r="A203" s="25" t="s">
        <v>487</v>
      </c>
      <c r="B203" s="25" t="s">
        <v>213</v>
      </c>
      <c r="C203" s="25" t="s">
        <v>22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</row>
    <row r="204" customFormat="false" ht="15" hidden="false" customHeight="false" outlineLevel="0" collapsed="false">
      <c r="A204" s="25" t="s">
        <v>488</v>
      </c>
      <c r="B204" s="25" t="s">
        <v>213</v>
      </c>
      <c r="C204" s="25" t="s">
        <v>22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</row>
    <row r="205" customFormat="false" ht="15" hidden="false" customHeight="false" outlineLevel="0" collapsed="false">
      <c r="A205" s="25" t="s">
        <v>489</v>
      </c>
      <c r="B205" s="25" t="s">
        <v>213</v>
      </c>
      <c r="C205" s="25" t="s">
        <v>22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</row>
    <row r="206" customFormat="false" ht="15" hidden="false" customHeight="false" outlineLevel="0" collapsed="false">
      <c r="A206" s="17" t="s">
        <v>490</v>
      </c>
      <c r="B206" s="17" t="s">
        <v>213</v>
      </c>
      <c r="C206" s="17" t="s">
        <v>22</v>
      </c>
      <c r="D206" s="17" t="n">
        <v>1</v>
      </c>
      <c r="E206" s="17"/>
      <c r="F206" s="17"/>
      <c r="G206" s="17"/>
      <c r="H206" s="17"/>
      <c r="I206" s="17"/>
      <c r="J206" s="17"/>
      <c r="K206" s="17"/>
      <c r="L206" s="17"/>
      <c r="M206" s="17" t="n">
        <f aca="false">SUM(D206:L206)</f>
        <v>1</v>
      </c>
    </row>
    <row r="207" customFormat="false" ht="15" hidden="false" customHeight="false" outlineLevel="0" collapsed="false">
      <c r="A207" s="25" t="s">
        <v>491</v>
      </c>
      <c r="B207" s="25" t="s">
        <v>213</v>
      </c>
      <c r="C207" s="25" t="s">
        <v>22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</row>
    <row r="208" customFormat="false" ht="15" hidden="false" customHeight="false" outlineLevel="0" collapsed="false">
      <c r="A208" s="25" t="s">
        <v>492</v>
      </c>
      <c r="B208" s="25" t="s">
        <v>213</v>
      </c>
      <c r="C208" s="25" t="s">
        <v>22</v>
      </c>
      <c r="D208" s="25"/>
      <c r="E208" s="25"/>
      <c r="F208" s="25"/>
      <c r="G208" s="25"/>
      <c r="H208" s="25"/>
      <c r="I208" s="25"/>
      <c r="J208" s="25"/>
      <c r="K208" s="25"/>
      <c r="L208" s="25"/>
      <c r="M208" s="25"/>
    </row>
    <row r="209" customFormat="false" ht="15" hidden="false" customHeight="false" outlineLevel="0" collapsed="false">
      <c r="A209" s="25" t="s">
        <v>493</v>
      </c>
      <c r="B209" s="25" t="s">
        <v>213</v>
      </c>
      <c r="C209" s="25" t="s">
        <v>22</v>
      </c>
      <c r="D209" s="25"/>
      <c r="E209" s="25"/>
      <c r="F209" s="25"/>
      <c r="G209" s="25"/>
      <c r="H209" s="25"/>
      <c r="I209" s="25"/>
      <c r="J209" s="25"/>
      <c r="K209" s="25"/>
      <c r="L209" s="25"/>
      <c r="M209" s="25"/>
    </row>
    <row r="210" customFormat="false" ht="15" hidden="false" customHeight="false" outlineLevel="0" collapsed="false">
      <c r="A210" s="25" t="s">
        <v>494</v>
      </c>
      <c r="B210" s="25" t="s">
        <v>213</v>
      </c>
      <c r="C210" s="25" t="s">
        <v>22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</row>
    <row r="211" customFormat="false" ht="15" hidden="false" customHeight="false" outlineLevel="0" collapsed="false">
      <c r="A211" s="25" t="s">
        <v>495</v>
      </c>
      <c r="B211" s="25" t="s">
        <v>213</v>
      </c>
      <c r="C211" s="25" t="s">
        <v>22</v>
      </c>
      <c r="D211" s="25"/>
      <c r="E211" s="25"/>
      <c r="F211" s="25"/>
      <c r="G211" s="25"/>
      <c r="H211" s="25"/>
      <c r="I211" s="25"/>
      <c r="J211" s="25"/>
      <c r="K211" s="25"/>
      <c r="L211" s="25"/>
      <c r="M211" s="25"/>
    </row>
    <row r="212" customFormat="false" ht="15" hidden="false" customHeight="false" outlineLevel="0" collapsed="false">
      <c r="A212" s="25" t="s">
        <v>496</v>
      </c>
      <c r="B212" s="25" t="s">
        <v>213</v>
      </c>
      <c r="C212" s="25" t="s">
        <v>22</v>
      </c>
      <c r="D212" s="25"/>
      <c r="E212" s="25"/>
      <c r="F212" s="25"/>
      <c r="G212" s="25"/>
      <c r="H212" s="25"/>
      <c r="I212" s="25"/>
      <c r="J212" s="25"/>
      <c r="K212" s="25"/>
      <c r="L212" s="25"/>
      <c r="M212" s="25"/>
    </row>
    <row r="213" customFormat="false" ht="15" hidden="false" customHeight="false" outlineLevel="0" collapsed="false">
      <c r="A213" s="25" t="s">
        <v>497</v>
      </c>
      <c r="B213" s="25" t="s">
        <v>213</v>
      </c>
      <c r="C213" s="25" t="s">
        <v>47</v>
      </c>
      <c r="D213" s="25"/>
      <c r="E213" s="25"/>
      <c r="F213" s="25"/>
      <c r="G213" s="25"/>
      <c r="H213" s="25"/>
      <c r="I213" s="25"/>
      <c r="J213" s="25"/>
      <c r="K213" s="25"/>
      <c r="L213" s="25"/>
      <c r="M213" s="25"/>
    </row>
    <row r="214" customFormat="false" ht="15" hidden="false" customHeight="false" outlineLevel="0" collapsed="false">
      <c r="A214" s="25" t="s">
        <v>498</v>
      </c>
      <c r="B214" s="25" t="s">
        <v>213</v>
      </c>
      <c r="C214" s="25" t="s">
        <v>47</v>
      </c>
      <c r="D214" s="25"/>
      <c r="E214" s="25"/>
      <c r="F214" s="25"/>
      <c r="G214" s="25"/>
      <c r="H214" s="25"/>
      <c r="I214" s="25"/>
      <c r="J214" s="25"/>
      <c r="K214" s="25"/>
      <c r="L214" s="25"/>
      <c r="M214" s="25"/>
    </row>
    <row r="215" customFormat="false" ht="15" hidden="false" customHeight="false" outlineLevel="0" collapsed="false">
      <c r="A215" s="25" t="s">
        <v>499</v>
      </c>
      <c r="B215" s="25" t="s">
        <v>213</v>
      </c>
      <c r="C215" s="25" t="s">
        <v>47</v>
      </c>
      <c r="D215" s="25"/>
      <c r="E215" s="25"/>
      <c r="F215" s="25"/>
      <c r="G215" s="25"/>
      <c r="H215" s="25"/>
      <c r="I215" s="25"/>
      <c r="J215" s="25"/>
      <c r="K215" s="25"/>
      <c r="L215" s="25"/>
      <c r="M215" s="25"/>
    </row>
    <row r="216" customFormat="false" ht="15" hidden="false" customHeight="false" outlineLevel="0" collapsed="false">
      <c r="A216" s="25" t="s">
        <v>500</v>
      </c>
      <c r="B216" s="25" t="s">
        <v>213</v>
      </c>
      <c r="C216" s="25" t="s">
        <v>47</v>
      </c>
      <c r="D216" s="25"/>
      <c r="E216" s="25"/>
      <c r="F216" s="25"/>
      <c r="G216" s="25"/>
      <c r="H216" s="25"/>
      <c r="I216" s="25"/>
      <c r="J216" s="25"/>
      <c r="K216" s="25"/>
      <c r="L216" s="25"/>
      <c r="M216" s="25"/>
    </row>
    <row r="217" customFormat="false" ht="15" hidden="false" customHeight="false" outlineLevel="0" collapsed="false">
      <c r="A217" s="25" t="s">
        <v>501</v>
      </c>
      <c r="B217" s="25" t="s">
        <v>213</v>
      </c>
      <c r="C217" s="25" t="s">
        <v>47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</row>
    <row r="218" customFormat="false" ht="15" hidden="false" customHeight="false" outlineLevel="0" collapsed="false">
      <c r="A218" s="25" t="s">
        <v>502</v>
      </c>
      <c r="B218" s="25" t="s">
        <v>213</v>
      </c>
      <c r="C218" s="25" t="s">
        <v>47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</row>
    <row r="219" customFormat="false" ht="15" hidden="false" customHeight="false" outlineLevel="0" collapsed="false">
      <c r="A219" s="25" t="s">
        <v>503</v>
      </c>
      <c r="B219" s="25" t="s">
        <v>213</v>
      </c>
      <c r="C219" s="25" t="s">
        <v>47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</row>
    <row r="220" customFormat="false" ht="15" hidden="false" customHeight="false" outlineLevel="0" collapsed="false">
      <c r="A220" s="25" t="s">
        <v>504</v>
      </c>
      <c r="B220" s="25" t="s">
        <v>213</v>
      </c>
      <c r="C220" s="25" t="s">
        <v>47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</row>
    <row r="221" customFormat="false" ht="15" hidden="false" customHeight="false" outlineLevel="0" collapsed="false">
      <c r="A221" s="25" t="s">
        <v>505</v>
      </c>
      <c r="B221" s="25" t="s">
        <v>213</v>
      </c>
      <c r="C221" s="25" t="s">
        <v>47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</row>
    <row r="222" customFormat="false" ht="15" hidden="false" customHeight="false" outlineLevel="0" collapsed="false">
      <c r="A222" s="25" t="s">
        <v>506</v>
      </c>
      <c r="B222" s="25" t="s">
        <v>213</v>
      </c>
      <c r="C222" s="25" t="s">
        <v>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</row>
    <row r="223" customFormat="false" ht="15" hidden="false" customHeight="false" outlineLevel="0" collapsed="false">
      <c r="A223" s="25" t="s">
        <v>507</v>
      </c>
      <c r="B223" s="25" t="s">
        <v>213</v>
      </c>
      <c r="C223" s="25" t="s">
        <v>4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</row>
    <row r="224" customFormat="false" ht="15" hidden="false" customHeight="false" outlineLevel="0" collapsed="false">
      <c r="A224" s="25" t="s">
        <v>508</v>
      </c>
      <c r="B224" s="25" t="s">
        <v>213</v>
      </c>
      <c r="C224" s="25" t="s">
        <v>47</v>
      </c>
      <c r="D224" s="25"/>
      <c r="E224" s="25"/>
      <c r="F224" s="25"/>
      <c r="G224" s="25"/>
      <c r="H224" s="25"/>
      <c r="I224" s="25"/>
      <c r="J224" s="25"/>
      <c r="K224" s="25"/>
      <c r="L224" s="25"/>
      <c r="M224" s="25"/>
    </row>
    <row r="225" customFormat="false" ht="15" hidden="false" customHeight="false" outlineLevel="0" collapsed="false">
      <c r="A225" s="25" t="s">
        <v>509</v>
      </c>
      <c r="B225" s="25" t="s">
        <v>213</v>
      </c>
      <c r="C225" s="25" t="s">
        <v>47</v>
      </c>
      <c r="D225" s="25"/>
      <c r="E225" s="25"/>
      <c r="F225" s="25"/>
      <c r="G225" s="25"/>
      <c r="H225" s="25"/>
      <c r="I225" s="25"/>
      <c r="J225" s="25"/>
      <c r="K225" s="25"/>
      <c r="L225" s="25"/>
      <c r="M225" s="25"/>
    </row>
    <row r="226" customFormat="false" ht="15" hidden="false" customHeight="false" outlineLevel="0" collapsed="false">
      <c r="A226" s="25" t="s">
        <v>510</v>
      </c>
      <c r="B226" s="25" t="s">
        <v>213</v>
      </c>
      <c r="C226" s="25" t="s">
        <v>47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</row>
    <row r="227" customFormat="false" ht="15" hidden="false" customHeight="false" outlineLevel="0" collapsed="false">
      <c r="A227" s="25" t="s">
        <v>511</v>
      </c>
      <c r="B227" s="25" t="s">
        <v>213</v>
      </c>
      <c r="C227" s="25" t="s">
        <v>47</v>
      </c>
      <c r="D227" s="25"/>
      <c r="E227" s="25"/>
      <c r="F227" s="25"/>
      <c r="G227" s="25"/>
      <c r="H227" s="25"/>
      <c r="I227" s="25"/>
      <c r="J227" s="25"/>
      <c r="K227" s="25"/>
      <c r="L227" s="25"/>
      <c r="M227" s="25"/>
    </row>
    <row r="228" customFormat="false" ht="15" hidden="false" customHeight="false" outlineLevel="0" collapsed="false">
      <c r="A228" s="25" t="s">
        <v>512</v>
      </c>
      <c r="B228" s="25" t="s">
        <v>213</v>
      </c>
      <c r="C228" s="25" t="s">
        <v>47</v>
      </c>
      <c r="D228" s="25"/>
      <c r="E228" s="25"/>
      <c r="F228" s="25"/>
      <c r="G228" s="25"/>
      <c r="H228" s="25"/>
      <c r="I228" s="25"/>
      <c r="J228" s="25"/>
      <c r="K228" s="25"/>
      <c r="L228" s="25"/>
      <c r="M228" s="25"/>
    </row>
    <row r="229" customFormat="false" ht="15" hidden="false" customHeight="false" outlineLevel="0" collapsed="false">
      <c r="A229" s="25" t="s">
        <v>513</v>
      </c>
      <c r="B229" s="25" t="s">
        <v>213</v>
      </c>
      <c r="C229" s="25" t="s">
        <v>47</v>
      </c>
      <c r="D229" s="25"/>
      <c r="E229" s="25"/>
      <c r="F229" s="25"/>
      <c r="G229" s="25"/>
      <c r="H229" s="25"/>
      <c r="I229" s="25"/>
      <c r="J229" s="25"/>
      <c r="K229" s="25"/>
      <c r="L229" s="25"/>
      <c r="M229" s="25"/>
    </row>
    <row r="230" customFormat="false" ht="15" hidden="false" customHeight="false" outlineLevel="0" collapsed="false">
      <c r="A230" s="25" t="s">
        <v>514</v>
      </c>
      <c r="B230" s="25" t="s">
        <v>213</v>
      </c>
      <c r="C230" s="25" t="s">
        <v>47</v>
      </c>
      <c r="D230" s="25"/>
      <c r="E230" s="25"/>
      <c r="F230" s="25"/>
      <c r="G230" s="25"/>
      <c r="H230" s="25"/>
      <c r="I230" s="25"/>
      <c r="J230" s="25"/>
      <c r="K230" s="25"/>
      <c r="L230" s="25"/>
      <c r="M230" s="25"/>
    </row>
    <row r="231" customFormat="false" ht="15" hidden="false" customHeight="false" outlineLevel="0" collapsed="false">
      <c r="A231" s="25" t="s">
        <v>515</v>
      </c>
      <c r="B231" s="25" t="s">
        <v>213</v>
      </c>
      <c r="C231" s="25" t="s">
        <v>47</v>
      </c>
      <c r="D231" s="25"/>
      <c r="E231" s="25"/>
      <c r="F231" s="25"/>
      <c r="G231" s="25"/>
      <c r="H231" s="25"/>
      <c r="I231" s="25"/>
      <c r="J231" s="25"/>
      <c r="K231" s="25"/>
      <c r="L231" s="25"/>
      <c r="M231" s="25"/>
    </row>
    <row r="232" customFormat="false" ht="15" hidden="false" customHeight="false" outlineLevel="0" collapsed="false">
      <c r="A232" s="17" t="s">
        <v>516</v>
      </c>
      <c r="B232" s="17" t="s">
        <v>213</v>
      </c>
      <c r="C232" s="17" t="s">
        <v>71</v>
      </c>
      <c r="D232" s="17"/>
      <c r="E232" s="17"/>
      <c r="F232" s="17"/>
      <c r="G232" s="17"/>
      <c r="H232" s="17" t="n">
        <v>1</v>
      </c>
      <c r="I232" s="17"/>
      <c r="J232" s="17"/>
      <c r="K232" s="17"/>
      <c r="L232" s="17"/>
      <c r="M232" s="17" t="n">
        <f aca="false">SUM(D232:L232)</f>
        <v>1</v>
      </c>
      <c r="N232" s="20"/>
    </row>
    <row r="233" customFormat="false" ht="15" hidden="false" customHeight="false" outlineLevel="0" collapsed="false">
      <c r="A233" s="25" t="s">
        <v>517</v>
      </c>
      <c r="B233" s="25" t="s">
        <v>213</v>
      </c>
      <c r="C233" s="25" t="s">
        <v>71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</row>
    <row r="234" customFormat="false" ht="15" hidden="false" customHeight="false" outlineLevel="0" collapsed="false">
      <c r="A234" s="17" t="s">
        <v>518</v>
      </c>
      <c r="B234" s="17" t="s">
        <v>213</v>
      </c>
      <c r="C234" s="17" t="s">
        <v>71</v>
      </c>
      <c r="D234" s="17"/>
      <c r="E234" s="17"/>
      <c r="F234" s="17"/>
      <c r="G234" s="17" t="n">
        <v>2</v>
      </c>
      <c r="H234" s="17" t="n">
        <v>3</v>
      </c>
      <c r="I234" s="17"/>
      <c r="J234" s="17"/>
      <c r="K234" s="17"/>
      <c r="L234" s="17"/>
      <c r="M234" s="17" t="n">
        <f aca="false">SUM(D234:L234)</f>
        <v>5</v>
      </c>
    </row>
    <row r="235" customFormat="false" ht="15" hidden="false" customHeight="false" outlineLevel="0" collapsed="false">
      <c r="A235" s="17" t="s">
        <v>519</v>
      </c>
      <c r="B235" s="17" t="s">
        <v>213</v>
      </c>
      <c r="C235" s="17" t="s">
        <v>71</v>
      </c>
      <c r="D235" s="17"/>
      <c r="E235" s="17"/>
      <c r="F235" s="17"/>
      <c r="G235" s="17"/>
      <c r="H235" s="17" t="n">
        <v>1</v>
      </c>
      <c r="I235" s="17"/>
      <c r="J235" s="17"/>
      <c r="K235" s="17"/>
      <c r="L235" s="17"/>
      <c r="M235" s="17" t="n">
        <f aca="false">SUM(D235:L235)</f>
        <v>1</v>
      </c>
    </row>
    <row r="236" customFormat="false" ht="15" hidden="false" customHeight="false" outlineLevel="0" collapsed="false">
      <c r="A236" s="25" t="s">
        <v>520</v>
      </c>
      <c r="B236" s="25" t="s">
        <v>213</v>
      </c>
      <c r="C236" s="25" t="s">
        <v>71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</row>
    <row r="237" customFormat="false" ht="15" hidden="false" customHeight="false" outlineLevel="0" collapsed="false">
      <c r="A237" s="17" t="s">
        <v>521</v>
      </c>
      <c r="B237" s="17" t="s">
        <v>213</v>
      </c>
      <c r="C237" s="17" t="s">
        <v>71</v>
      </c>
      <c r="D237" s="17"/>
      <c r="E237" s="17"/>
      <c r="F237" s="17"/>
      <c r="G237" s="17"/>
      <c r="H237" s="17" t="n">
        <v>1</v>
      </c>
      <c r="I237" s="17"/>
      <c r="J237" s="17"/>
      <c r="K237" s="17"/>
      <c r="L237" s="17"/>
      <c r="M237" s="17" t="n">
        <f aca="false">SUM(D237:L237)</f>
        <v>1</v>
      </c>
    </row>
    <row r="238" customFormat="false" ht="15" hidden="false" customHeight="false" outlineLevel="0" collapsed="false">
      <c r="A238" s="17" t="s">
        <v>522</v>
      </c>
      <c r="B238" s="17" t="s">
        <v>213</v>
      </c>
      <c r="C238" s="17" t="s">
        <v>71</v>
      </c>
      <c r="D238" s="17"/>
      <c r="E238" s="17"/>
      <c r="F238" s="17"/>
      <c r="G238" s="17"/>
      <c r="H238" s="17" t="n">
        <v>1</v>
      </c>
      <c r="I238" s="17"/>
      <c r="J238" s="17"/>
      <c r="K238" s="17"/>
      <c r="L238" s="17"/>
      <c r="M238" s="17" t="n">
        <f aca="false">SUM(D238:L238)</f>
        <v>1</v>
      </c>
    </row>
    <row r="239" customFormat="false" ht="15" hidden="false" customHeight="false" outlineLevel="0" collapsed="false">
      <c r="A239" s="25" t="s">
        <v>523</v>
      </c>
      <c r="B239" s="25" t="s">
        <v>213</v>
      </c>
      <c r="C239" s="25" t="s">
        <v>71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</row>
    <row r="240" customFormat="false" ht="15" hidden="false" customHeight="false" outlineLevel="0" collapsed="false">
      <c r="A240" s="17" t="s">
        <v>524</v>
      </c>
      <c r="B240" s="17" t="s">
        <v>213</v>
      </c>
      <c r="C240" s="17" t="s">
        <v>71</v>
      </c>
      <c r="D240" s="17"/>
      <c r="E240" s="17"/>
      <c r="F240" s="17"/>
      <c r="G240" s="17"/>
      <c r="H240" s="17" t="n">
        <v>1</v>
      </c>
      <c r="I240" s="17"/>
      <c r="J240" s="17"/>
      <c r="K240" s="17"/>
      <c r="L240" s="17"/>
      <c r="M240" s="17" t="n">
        <f aca="false">SUM(D240:L240)</f>
        <v>1</v>
      </c>
    </row>
    <row r="241" customFormat="false" ht="15" hidden="false" customHeight="false" outlineLevel="0" collapsed="false">
      <c r="A241" s="25" t="s">
        <v>525</v>
      </c>
      <c r="B241" s="25" t="s">
        <v>213</v>
      </c>
      <c r="C241" s="25" t="s">
        <v>71</v>
      </c>
      <c r="D241" s="25"/>
      <c r="E241" s="25"/>
      <c r="F241" s="25"/>
      <c r="G241" s="25"/>
      <c r="H241" s="25"/>
      <c r="I241" s="25"/>
      <c r="J241" s="25"/>
      <c r="K241" s="25"/>
      <c r="L241" s="25"/>
      <c r="M241" s="25"/>
    </row>
    <row r="242" customFormat="false" ht="15" hidden="false" customHeight="false" outlineLevel="0" collapsed="false">
      <c r="A242" s="17" t="s">
        <v>526</v>
      </c>
      <c r="B242" s="17" t="s">
        <v>213</v>
      </c>
      <c r="C242" s="17" t="s">
        <v>71</v>
      </c>
      <c r="D242" s="17"/>
      <c r="E242" s="17"/>
      <c r="F242" s="17"/>
      <c r="G242" s="17"/>
      <c r="H242" s="17" t="n">
        <v>1</v>
      </c>
      <c r="I242" s="17"/>
      <c r="J242" s="17"/>
      <c r="K242" s="17"/>
      <c r="L242" s="17"/>
      <c r="M242" s="17" t="n">
        <f aca="false">SUM(D242:L242)</f>
        <v>1</v>
      </c>
    </row>
    <row r="243" customFormat="false" ht="15" hidden="false" customHeight="false" outlineLevel="0" collapsed="false">
      <c r="A243" s="25" t="s">
        <v>527</v>
      </c>
      <c r="B243" s="25" t="s">
        <v>213</v>
      </c>
      <c r="C243" s="25" t="s">
        <v>71</v>
      </c>
      <c r="D243" s="25"/>
      <c r="E243" s="25"/>
      <c r="F243" s="25"/>
      <c r="G243" s="25"/>
      <c r="H243" s="25"/>
      <c r="I243" s="25"/>
      <c r="J243" s="25"/>
      <c r="K243" s="25"/>
      <c r="L243" s="25"/>
      <c r="M243" s="25"/>
    </row>
    <row r="244" customFormat="false" ht="15" hidden="false" customHeight="false" outlineLevel="0" collapsed="false">
      <c r="A244" s="17" t="s">
        <v>528</v>
      </c>
      <c r="B244" s="17" t="s">
        <v>213</v>
      </c>
      <c r="C244" s="17" t="s">
        <v>71</v>
      </c>
      <c r="D244" s="17"/>
      <c r="E244" s="17"/>
      <c r="F244" s="17"/>
      <c r="G244" s="17"/>
      <c r="H244" s="17" t="n">
        <v>1</v>
      </c>
      <c r="I244" s="17"/>
      <c r="J244" s="17"/>
      <c r="K244" s="17"/>
      <c r="L244" s="17"/>
      <c r="M244" s="17" t="n">
        <f aca="false">SUM(D244:L244)</f>
        <v>1</v>
      </c>
    </row>
    <row r="245" customFormat="false" ht="15" hidden="false" customHeight="false" outlineLevel="0" collapsed="false">
      <c r="A245" s="17" t="s">
        <v>529</v>
      </c>
      <c r="B245" s="17" t="s">
        <v>213</v>
      </c>
      <c r="C245" s="17" t="s">
        <v>71</v>
      </c>
      <c r="D245" s="17"/>
      <c r="E245" s="17"/>
      <c r="F245" s="17"/>
      <c r="G245" s="17"/>
      <c r="H245" s="17" t="n">
        <v>1</v>
      </c>
      <c r="I245" s="17"/>
      <c r="J245" s="17"/>
      <c r="K245" s="17"/>
      <c r="L245" s="17"/>
      <c r="M245" s="17" t="n">
        <f aca="false">SUM(D245:L245)</f>
        <v>1</v>
      </c>
    </row>
    <row r="246" customFormat="false" ht="15" hidden="false" customHeight="false" outlineLevel="0" collapsed="false">
      <c r="A246" s="25" t="s">
        <v>530</v>
      </c>
      <c r="B246" s="25" t="s">
        <v>213</v>
      </c>
      <c r="C246" s="25" t="s">
        <v>71</v>
      </c>
      <c r="D246" s="25"/>
      <c r="E246" s="25"/>
      <c r="F246" s="25"/>
      <c r="G246" s="25"/>
      <c r="H246" s="25"/>
      <c r="I246" s="25"/>
      <c r="J246" s="25"/>
      <c r="K246" s="25"/>
      <c r="L246" s="25"/>
      <c r="M246" s="25"/>
    </row>
    <row r="247" customFormat="false" ht="15" hidden="false" customHeight="false" outlineLevel="0" collapsed="false">
      <c r="A247" s="17" t="s">
        <v>531</v>
      </c>
      <c r="B247" s="17" t="s">
        <v>213</v>
      </c>
      <c r="C247" s="17" t="s">
        <v>71</v>
      </c>
      <c r="D247" s="17"/>
      <c r="E247" s="17"/>
      <c r="F247" s="17"/>
      <c r="G247" s="17"/>
      <c r="H247" s="17" t="n">
        <v>1</v>
      </c>
      <c r="I247" s="17"/>
      <c r="J247" s="17"/>
      <c r="K247" s="17"/>
      <c r="L247" s="17"/>
      <c r="M247" s="17" t="n">
        <f aca="false">SUM(D247:L247)</f>
        <v>1</v>
      </c>
    </row>
    <row r="248" customFormat="false" ht="15" hidden="false" customHeight="false" outlineLevel="0" collapsed="false">
      <c r="A248" s="25" t="s">
        <v>532</v>
      </c>
      <c r="B248" s="25" t="s">
        <v>213</v>
      </c>
      <c r="C248" s="25" t="s">
        <v>71</v>
      </c>
      <c r="D248" s="25"/>
      <c r="E248" s="25"/>
      <c r="F248" s="25"/>
      <c r="G248" s="25"/>
      <c r="H248" s="25"/>
      <c r="I248" s="25"/>
      <c r="J248" s="25"/>
      <c r="K248" s="25"/>
      <c r="L248" s="25"/>
      <c r="M248" s="25"/>
    </row>
    <row r="249" customFormat="false" ht="15" hidden="false" customHeight="false" outlineLevel="0" collapsed="false">
      <c r="A249" s="17" t="s">
        <v>533</v>
      </c>
      <c r="B249" s="17" t="s">
        <v>213</v>
      </c>
      <c r="C249" s="17" t="s">
        <v>71</v>
      </c>
      <c r="D249" s="17"/>
      <c r="E249" s="17"/>
      <c r="F249" s="17"/>
      <c r="G249" s="17"/>
      <c r="H249" s="17" t="n">
        <v>1</v>
      </c>
      <c r="I249" s="17"/>
      <c r="J249" s="17"/>
      <c r="K249" s="17"/>
      <c r="L249" s="17"/>
      <c r="M249" s="17" t="n">
        <f aca="false">SUM(D249:L249)</f>
        <v>1</v>
      </c>
    </row>
    <row r="250" customFormat="false" ht="15" hidden="false" customHeight="false" outlineLevel="0" collapsed="false">
      <c r="A250" s="25" t="s">
        <v>534</v>
      </c>
      <c r="B250" s="25" t="s">
        <v>213</v>
      </c>
      <c r="C250" s="25" t="s">
        <v>71</v>
      </c>
      <c r="D250" s="25"/>
      <c r="E250" s="25"/>
      <c r="F250" s="25"/>
      <c r="G250" s="25"/>
      <c r="H250" s="25"/>
      <c r="I250" s="25"/>
      <c r="J250" s="25"/>
      <c r="K250" s="25"/>
      <c r="L250" s="25"/>
      <c r="M250" s="25"/>
    </row>
    <row r="251" customFormat="false" ht="15" hidden="false" customHeight="false" outlineLevel="0" collapsed="false">
      <c r="A251" s="25" t="s">
        <v>535</v>
      </c>
      <c r="B251" s="25" t="s">
        <v>213</v>
      </c>
      <c r="C251" s="25" t="s">
        <v>96</v>
      </c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15" hidden="false" customHeight="false" outlineLevel="0" collapsed="false">
      <c r="A252" s="25" t="s">
        <v>536</v>
      </c>
      <c r="B252" s="25" t="s">
        <v>213</v>
      </c>
      <c r="C252" s="25" t="s">
        <v>96</v>
      </c>
      <c r="D252" s="25"/>
      <c r="E252" s="25"/>
      <c r="F252" s="25"/>
      <c r="G252" s="25"/>
      <c r="H252" s="25"/>
      <c r="I252" s="25"/>
      <c r="J252" s="25"/>
      <c r="K252" s="25"/>
      <c r="L252" s="25"/>
      <c r="M252" s="25"/>
    </row>
    <row r="253" customFormat="false" ht="15" hidden="false" customHeight="false" outlineLevel="0" collapsed="false">
      <c r="A253" s="25" t="s">
        <v>537</v>
      </c>
      <c r="B253" s="25" t="s">
        <v>213</v>
      </c>
      <c r="C253" s="25" t="s">
        <v>96</v>
      </c>
      <c r="D253" s="25"/>
      <c r="E253" s="25"/>
      <c r="F253" s="25"/>
      <c r="G253" s="25"/>
      <c r="H253" s="25"/>
      <c r="I253" s="25"/>
      <c r="J253" s="25"/>
      <c r="K253" s="25"/>
      <c r="L253" s="25"/>
      <c r="M253" s="25"/>
    </row>
    <row r="254" customFormat="false" ht="15" hidden="false" customHeight="false" outlineLevel="0" collapsed="false">
      <c r="A254" s="25" t="s">
        <v>538</v>
      </c>
      <c r="B254" s="25" t="s">
        <v>213</v>
      </c>
      <c r="C254" s="25" t="s">
        <v>96</v>
      </c>
      <c r="D254" s="25"/>
      <c r="E254" s="25"/>
      <c r="F254" s="25"/>
      <c r="G254" s="25"/>
      <c r="H254" s="25"/>
      <c r="I254" s="25"/>
      <c r="J254" s="25"/>
      <c r="K254" s="25"/>
      <c r="L254" s="25"/>
      <c r="M254" s="25"/>
    </row>
    <row r="255" customFormat="false" ht="15" hidden="false" customHeight="false" outlineLevel="0" collapsed="false">
      <c r="A255" s="25" t="s">
        <v>539</v>
      </c>
      <c r="B255" s="25" t="s">
        <v>213</v>
      </c>
      <c r="C255" s="25" t="s">
        <v>96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</row>
    <row r="256" customFormat="false" ht="15" hidden="false" customHeight="false" outlineLevel="0" collapsed="false">
      <c r="A256" s="25" t="s">
        <v>540</v>
      </c>
      <c r="B256" s="25" t="s">
        <v>213</v>
      </c>
      <c r="C256" s="25" t="s">
        <v>96</v>
      </c>
      <c r="D256" s="25"/>
      <c r="E256" s="25"/>
      <c r="F256" s="25"/>
      <c r="G256" s="25"/>
      <c r="H256" s="25"/>
      <c r="I256" s="25"/>
      <c r="J256" s="25"/>
      <c r="K256" s="25"/>
      <c r="L256" s="25"/>
      <c r="M256" s="25"/>
    </row>
    <row r="257" customFormat="false" ht="15" hidden="false" customHeight="false" outlineLevel="0" collapsed="false">
      <c r="A257" s="25" t="s">
        <v>541</v>
      </c>
      <c r="B257" s="25" t="s">
        <v>213</v>
      </c>
      <c r="C257" s="25" t="s">
        <v>96</v>
      </c>
      <c r="D257" s="25"/>
      <c r="E257" s="25"/>
      <c r="F257" s="25"/>
      <c r="G257" s="25"/>
      <c r="H257" s="25"/>
      <c r="I257" s="25"/>
      <c r="J257" s="25"/>
      <c r="K257" s="25"/>
      <c r="L257" s="25"/>
      <c r="M257" s="25"/>
    </row>
    <row r="258" customFormat="false" ht="15" hidden="false" customHeight="false" outlineLevel="0" collapsed="false">
      <c r="A258" s="25" t="s">
        <v>542</v>
      </c>
      <c r="B258" s="25" t="s">
        <v>213</v>
      </c>
      <c r="C258" s="25" t="s">
        <v>96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</row>
    <row r="259" customFormat="false" ht="15" hidden="false" customHeight="false" outlineLevel="0" collapsed="false">
      <c r="A259" s="25" t="s">
        <v>543</v>
      </c>
      <c r="B259" s="25" t="s">
        <v>213</v>
      </c>
      <c r="C259" s="25" t="s">
        <v>96</v>
      </c>
      <c r="D259" s="25"/>
      <c r="E259" s="25"/>
      <c r="F259" s="25"/>
      <c r="G259" s="25"/>
      <c r="H259" s="25"/>
      <c r="I259" s="25"/>
      <c r="J259" s="25"/>
      <c r="K259" s="25"/>
      <c r="L259" s="25"/>
      <c r="M259" s="25"/>
    </row>
    <row r="260" customFormat="false" ht="15" hidden="false" customHeight="false" outlineLevel="0" collapsed="false">
      <c r="A260" s="25" t="s">
        <v>544</v>
      </c>
      <c r="B260" s="25" t="s">
        <v>213</v>
      </c>
      <c r="C260" s="25" t="s">
        <v>96</v>
      </c>
      <c r="D260" s="25"/>
      <c r="E260" s="25"/>
      <c r="F260" s="25"/>
      <c r="G260" s="25"/>
      <c r="H260" s="25"/>
      <c r="I260" s="25"/>
      <c r="J260" s="25"/>
      <c r="K260" s="25"/>
      <c r="L260" s="25"/>
      <c r="M260" s="25"/>
    </row>
    <row r="261" customFormat="false" ht="15" hidden="false" customHeight="false" outlineLevel="0" collapsed="false">
      <c r="A261" s="25" t="s">
        <v>545</v>
      </c>
      <c r="B261" s="25" t="s">
        <v>213</v>
      </c>
      <c r="C261" s="25" t="s">
        <v>96</v>
      </c>
      <c r="D261" s="25"/>
      <c r="E261" s="25"/>
      <c r="F261" s="25"/>
      <c r="G261" s="25"/>
      <c r="H261" s="25"/>
      <c r="I261" s="25"/>
      <c r="J261" s="25"/>
      <c r="K261" s="25"/>
      <c r="L261" s="25"/>
      <c r="M261" s="25"/>
    </row>
    <row r="262" customFormat="false" ht="15" hidden="false" customHeight="false" outlineLevel="0" collapsed="false">
      <c r="A262" s="25" t="s">
        <v>546</v>
      </c>
      <c r="B262" s="25" t="s">
        <v>213</v>
      </c>
      <c r="C262" s="25" t="s">
        <v>96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</row>
    <row r="263" customFormat="false" ht="15" hidden="false" customHeight="false" outlineLevel="0" collapsed="false">
      <c r="A263" s="25" t="s">
        <v>547</v>
      </c>
      <c r="B263" s="25" t="s">
        <v>213</v>
      </c>
      <c r="C263" s="25" t="s">
        <v>96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</row>
    <row r="264" customFormat="false" ht="15" hidden="false" customHeight="false" outlineLevel="0" collapsed="false">
      <c r="A264" s="25" t="s">
        <v>548</v>
      </c>
      <c r="B264" s="25" t="s">
        <v>213</v>
      </c>
      <c r="C264" s="25" t="s">
        <v>96</v>
      </c>
      <c r="D264" s="25"/>
      <c r="E264" s="25"/>
      <c r="F264" s="25"/>
      <c r="G264" s="25"/>
      <c r="H264" s="25"/>
      <c r="I264" s="25"/>
      <c r="J264" s="25"/>
      <c r="K264" s="25"/>
      <c r="L264" s="25"/>
      <c r="M264" s="25"/>
    </row>
    <row r="265" customFormat="false" ht="15" hidden="false" customHeight="false" outlineLevel="0" collapsed="false">
      <c r="A265" s="25" t="s">
        <v>549</v>
      </c>
      <c r="B265" s="25" t="s">
        <v>213</v>
      </c>
      <c r="C265" s="25" t="s">
        <v>96</v>
      </c>
      <c r="D265" s="25"/>
      <c r="E265" s="25"/>
      <c r="F265" s="25"/>
      <c r="G265" s="25"/>
      <c r="H265" s="25"/>
      <c r="I265" s="25"/>
      <c r="J265" s="25"/>
      <c r="K265" s="25"/>
      <c r="L265" s="25"/>
      <c r="M265" s="25"/>
    </row>
    <row r="266" customFormat="false" ht="15" hidden="false" customHeight="false" outlineLevel="0" collapsed="false">
      <c r="A266" s="25" t="s">
        <v>550</v>
      </c>
      <c r="B266" s="25" t="s">
        <v>213</v>
      </c>
      <c r="C266" s="25" t="s">
        <v>96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</row>
    <row r="267" customFormat="false" ht="15" hidden="false" customHeight="false" outlineLevel="0" collapsed="false">
      <c r="A267" s="25" t="s">
        <v>551</v>
      </c>
      <c r="B267" s="25" t="s">
        <v>213</v>
      </c>
      <c r="C267" s="25" t="s">
        <v>96</v>
      </c>
      <c r="D267" s="25"/>
      <c r="E267" s="25"/>
      <c r="F267" s="25"/>
      <c r="G267" s="25"/>
      <c r="H267" s="25"/>
      <c r="I267" s="25"/>
      <c r="J267" s="25"/>
      <c r="K267" s="25"/>
      <c r="L267" s="25"/>
      <c r="M267" s="25"/>
    </row>
    <row r="268" customFormat="false" ht="15" hidden="false" customHeight="false" outlineLevel="0" collapsed="false">
      <c r="A268" s="25" t="s">
        <v>552</v>
      </c>
      <c r="B268" s="25" t="s">
        <v>213</v>
      </c>
      <c r="C268" s="25" t="s">
        <v>96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</row>
    <row r="269" customFormat="false" ht="15" hidden="false" customHeight="false" outlineLevel="0" collapsed="false">
      <c r="A269" s="25" t="s">
        <v>553</v>
      </c>
      <c r="B269" s="25" t="s">
        <v>213</v>
      </c>
      <c r="C269" s="25" t="s">
        <v>96</v>
      </c>
    </row>
    <row r="271" customFormat="false" ht="15" hidden="false" customHeight="false" outlineLevel="0" collapsed="false">
      <c r="B271" s="51" t="s">
        <v>290</v>
      </c>
      <c r="C271" s="51"/>
      <c r="D271" s="52" t="n">
        <f aca="false">SUM(D44:D270)</f>
        <v>3</v>
      </c>
      <c r="E271" s="52" t="n">
        <f aca="false">SUM(E44:E270)</f>
        <v>2</v>
      </c>
      <c r="F271" s="52" t="n">
        <f aca="false">SUM(F44:F270)</f>
        <v>10</v>
      </c>
      <c r="G271" s="52" t="n">
        <f aca="false">SUM(G44:G270)</f>
        <v>2</v>
      </c>
      <c r="H271" s="52" t="n">
        <f aca="false">SUM(H44:H270)</f>
        <v>17</v>
      </c>
      <c r="I271" s="52" t="n">
        <f aca="false">SUM(I44:I270)</f>
        <v>2</v>
      </c>
      <c r="J271" s="52" t="n">
        <f aca="false">SUM(J44:J270)</f>
        <v>2</v>
      </c>
      <c r="K271" s="52" t="n">
        <v>0</v>
      </c>
      <c r="L271" s="52" t="n">
        <v>0</v>
      </c>
      <c r="M271" s="52" t="n">
        <f aca="false">SUM(D271:L271)</f>
        <v>38</v>
      </c>
    </row>
    <row r="272" customFormat="false" ht="15.75" hidden="false" customHeight="false" outlineLevel="0" collapsed="false"/>
    <row r="273" customFormat="false" ht="15.75" hidden="false" customHeight="false" outlineLevel="0" collapsed="false">
      <c r="B273" s="41" t="s">
        <v>554</v>
      </c>
      <c r="C273" s="41"/>
      <c r="D273" s="41"/>
      <c r="E273" s="42" t="n">
        <f aca="false">+D271+E271+F271+G271+H271</f>
        <v>34</v>
      </c>
    </row>
    <row r="274" customFormat="false" ht="15.75" hidden="false" customHeight="false" outlineLevel="0" collapsed="false"/>
    <row r="275" customFormat="false" ht="15.75" hidden="false" customHeight="false" outlineLevel="0" collapsed="false">
      <c r="B275" s="53" t="s">
        <v>555</v>
      </c>
      <c r="C275" s="53"/>
      <c r="D275" s="53"/>
      <c r="E275" s="42" t="n">
        <f aca="false">+I271+J271+K271+L271+M271</f>
        <v>42</v>
      </c>
    </row>
  </sheetData>
  <autoFilter ref="A8:M269"/>
  <mergeCells count="7">
    <mergeCell ref="A2:J2"/>
    <mergeCell ref="A3:J3"/>
    <mergeCell ref="A4:J4"/>
    <mergeCell ref="D7:H7"/>
    <mergeCell ref="I7:M7"/>
    <mergeCell ref="B271:C271"/>
    <mergeCell ref="B275:D2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41"/>
    <col collapsed="false" customWidth="true" hidden="false" outlineLevel="0" max="6" min="6" style="54" width="17.42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561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564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5" hidden="false" customHeight="false" outlineLevel="0" collapsed="false">
      <c r="A12" s="71"/>
      <c r="B12" s="72"/>
      <c r="C12" s="73"/>
      <c r="D12" s="68"/>
      <c r="E12" s="69"/>
      <c r="F12" s="70"/>
      <c r="J12" s="74" t="s">
        <v>573</v>
      </c>
      <c r="K12" s="74"/>
      <c r="L12" s="74"/>
      <c r="M12" s="74"/>
    </row>
    <row r="13" customFormat="false" ht="13.5" hidden="false" customHeight="false" outlineLevel="0" collapsed="false"/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77" t="s">
        <v>575</v>
      </c>
      <c r="J14" s="78" t="s">
        <v>576</v>
      </c>
      <c r="K14" s="79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64</v>
      </c>
      <c r="J15" s="80" t="n">
        <v>32</v>
      </c>
      <c r="K15" s="80" t="n">
        <f aca="false">SUM(I15:J15)</f>
        <v>96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35</v>
      </c>
      <c r="J16" s="80" t="n">
        <v>36</v>
      </c>
      <c r="K16" s="80" t="n">
        <f aca="false">SUM(I16:J16)</f>
        <v>71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34</v>
      </c>
      <c r="J17" s="80" t="n">
        <v>4</v>
      </c>
      <c r="K17" s="80" t="n">
        <v>38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C242" colorId="64" zoomScale="100" zoomScaleNormal="100" zoomScalePageLayoutView="100" workbookViewId="0">
      <selection pane="topLeft" activeCell="G6" activeCellId="0" sqref="G6:H265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3" width="57.7"/>
    <col collapsed="false" customWidth="true" hidden="false" outlineLevel="0" max="3" min="3" style="93" width="9.14"/>
    <col collapsed="false" customWidth="true" hidden="false" outlineLevel="0" max="4" min="4" style="93" width="18.99"/>
    <col collapsed="false" customWidth="true" hidden="false" outlineLevel="0" max="5" min="5" style="93" width="5.71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94"/>
      <c r="B1" s="94"/>
      <c r="C1" s="94"/>
      <c r="D1" s="94"/>
      <c r="E1" s="94"/>
      <c r="F1" s="94"/>
    </row>
    <row r="2" customFormat="false" ht="15" hidden="false" customHeight="false" outlineLevel="0" collapsed="false">
      <c r="A2" s="94"/>
      <c r="B2" s="94"/>
      <c r="C2" s="94"/>
      <c r="D2" s="94"/>
      <c r="E2" s="94"/>
      <c r="F2" s="94"/>
    </row>
    <row r="3" customFormat="false" ht="15" hidden="false" customHeight="false" outlineLevel="0" collapsed="false">
      <c r="A3" s="95"/>
      <c r="B3" s="95"/>
      <c r="C3" s="95"/>
      <c r="D3" s="95"/>
      <c r="E3" s="95"/>
      <c r="F3" s="95"/>
    </row>
    <row r="4" customFormat="false" ht="15" hidden="false" customHeight="false" outlineLevel="0" collapsed="false">
      <c r="A4" s="96" t="s">
        <v>596</v>
      </c>
      <c r="B4" s="96"/>
      <c r="C4" s="96"/>
      <c r="D4" s="96"/>
      <c r="E4" s="96"/>
      <c r="F4" s="96"/>
    </row>
    <row r="5" customFormat="false" ht="15" hidden="false" customHeight="false" outlineLevel="0" collapsed="false">
      <c r="A5" s="97" t="s">
        <v>597</v>
      </c>
      <c r="B5" s="97" t="s">
        <v>598</v>
      </c>
      <c r="C5" s="97" t="s">
        <v>599</v>
      </c>
      <c r="D5" s="97" t="s">
        <v>600</v>
      </c>
      <c r="E5" s="97" t="s">
        <v>601</v>
      </c>
      <c r="F5" s="98" t="s">
        <v>602</v>
      </c>
      <c r="G5" s="99" t="s">
        <v>603</v>
      </c>
    </row>
    <row r="6" customFormat="false" ht="15" hidden="false" customHeight="false" outlineLevel="0" collapsed="false">
      <c r="A6" s="100" t="s">
        <v>604</v>
      </c>
      <c r="B6" s="100" t="s">
        <v>605</v>
      </c>
      <c r="C6" s="100" t="s">
        <v>606</v>
      </c>
      <c r="D6" s="100" t="s">
        <v>607</v>
      </c>
      <c r="E6" s="100" t="s">
        <v>608</v>
      </c>
      <c r="F6" s="101" t="b">
        <f aca="false">TRUE()</f>
        <v>1</v>
      </c>
      <c r="G6" s="0" t="str">
        <f aca="false">MID(C6,3,4)</f>
        <v> 01 </v>
      </c>
      <c r="H6" s="0" t="str">
        <f aca="false">MID(C6,6,7)</f>
        <v> BL </v>
      </c>
    </row>
    <row r="7" customFormat="false" ht="15" hidden="false" customHeight="false" outlineLevel="0" collapsed="false">
      <c r="A7" s="100" t="s">
        <v>609</v>
      </c>
      <c r="B7" s="100" t="s">
        <v>610</v>
      </c>
      <c r="C7" s="100" t="s">
        <v>606</v>
      </c>
      <c r="D7" s="100" t="s">
        <v>611</v>
      </c>
      <c r="E7" s="100" t="s">
        <v>608</v>
      </c>
      <c r="F7" s="101" t="b">
        <f aca="false">TRUE()</f>
        <v>1</v>
      </c>
      <c r="G7" s="0" t="str">
        <f aca="false">MID(C7,3,4)</f>
        <v> 01 </v>
      </c>
      <c r="H7" s="0" t="str">
        <f aca="false">MID(C7,6,7)</f>
        <v> BL </v>
      </c>
    </row>
    <row r="8" customFormat="false" ht="15" hidden="false" customHeight="false" outlineLevel="0" collapsed="false">
      <c r="A8" s="100" t="s">
        <v>612</v>
      </c>
      <c r="B8" s="100" t="s">
        <v>613</v>
      </c>
      <c r="C8" s="100" t="s">
        <v>606</v>
      </c>
      <c r="D8" s="100" t="s">
        <v>614</v>
      </c>
      <c r="E8" s="100" t="s">
        <v>608</v>
      </c>
      <c r="F8" s="101" t="b">
        <f aca="false">TRUE()</f>
        <v>1</v>
      </c>
      <c r="G8" s="0" t="str">
        <f aca="false">MID(C8,3,4)</f>
        <v> 01 </v>
      </c>
      <c r="H8" s="0" t="str">
        <f aca="false">MID(C8,6,7)</f>
        <v> BL </v>
      </c>
    </row>
    <row r="9" customFormat="false" ht="15" hidden="false" customHeight="false" outlineLevel="0" collapsed="false">
      <c r="A9" s="100" t="s">
        <v>615</v>
      </c>
      <c r="B9" s="100" t="s">
        <v>616</v>
      </c>
      <c r="C9" s="100" t="s">
        <v>606</v>
      </c>
      <c r="D9" s="100" t="s">
        <v>617</v>
      </c>
      <c r="E9" s="100" t="s">
        <v>608</v>
      </c>
      <c r="F9" s="101" t="b">
        <f aca="false">TRUE()</f>
        <v>1</v>
      </c>
      <c r="G9" s="0" t="str">
        <f aca="false">MID(C9,3,4)</f>
        <v> 01 </v>
      </c>
      <c r="H9" s="0" t="str">
        <f aca="false">MID(C9,6,7)</f>
        <v> BL </v>
      </c>
    </row>
    <row r="10" customFormat="false" ht="15" hidden="false" customHeight="false" outlineLevel="0" collapsed="false">
      <c r="A10" s="100" t="s">
        <v>618</v>
      </c>
      <c r="B10" s="100" t="s">
        <v>619</v>
      </c>
      <c r="C10" s="100" t="s">
        <v>606</v>
      </c>
      <c r="D10" s="100" t="s">
        <v>620</v>
      </c>
      <c r="E10" s="100" t="s">
        <v>608</v>
      </c>
      <c r="F10" s="101" t="b">
        <f aca="false">TRUE()</f>
        <v>1</v>
      </c>
      <c r="G10" s="0" t="str">
        <f aca="false">MID(C10,3,4)</f>
        <v> 01 </v>
      </c>
      <c r="H10" s="0" t="str">
        <f aca="false">MID(C10,6,7)</f>
        <v> BL </v>
      </c>
    </row>
    <row r="11" customFormat="false" ht="15" hidden="false" customHeight="false" outlineLevel="0" collapsed="false">
      <c r="A11" s="100" t="s">
        <v>621</v>
      </c>
      <c r="B11" s="100" t="s">
        <v>622</v>
      </c>
      <c r="C11" s="100" t="s">
        <v>606</v>
      </c>
      <c r="D11" s="100" t="s">
        <v>623</v>
      </c>
      <c r="E11" s="100" t="s">
        <v>608</v>
      </c>
      <c r="F11" s="101" t="b">
        <f aca="false">TRUE()</f>
        <v>1</v>
      </c>
      <c r="G11" s="0" t="str">
        <f aca="false">MID(C11,3,4)</f>
        <v> 01 </v>
      </c>
      <c r="H11" s="0" t="str">
        <f aca="false">MID(C11,6,7)</f>
        <v> BL </v>
      </c>
    </row>
    <row r="12" customFormat="false" ht="15" hidden="false" customHeight="false" outlineLevel="0" collapsed="false">
      <c r="A12" s="100" t="s">
        <v>624</v>
      </c>
      <c r="B12" s="100" t="s">
        <v>625</v>
      </c>
      <c r="C12" s="100" t="s">
        <v>606</v>
      </c>
      <c r="D12" s="100" t="s">
        <v>626</v>
      </c>
      <c r="E12" s="100" t="s">
        <v>608</v>
      </c>
      <c r="F12" s="101" t="b">
        <f aca="false">TRUE()</f>
        <v>1</v>
      </c>
      <c r="G12" s="0" t="str">
        <f aca="false">MID(C12,3,4)</f>
        <v> 01 </v>
      </c>
      <c r="H12" s="0" t="str">
        <f aca="false">MID(C12,6,7)</f>
        <v> BL </v>
      </c>
    </row>
    <row r="13" customFormat="false" ht="15" hidden="false" customHeight="false" outlineLevel="0" collapsed="false">
      <c r="A13" s="100" t="s">
        <v>627</v>
      </c>
      <c r="B13" s="100" t="s">
        <v>628</v>
      </c>
      <c r="C13" s="100" t="s">
        <v>606</v>
      </c>
      <c r="D13" s="100" t="s">
        <v>629</v>
      </c>
      <c r="E13" s="100" t="s">
        <v>608</v>
      </c>
      <c r="F13" s="101" t="b">
        <f aca="false">TRUE()</f>
        <v>1</v>
      </c>
      <c r="G13" s="0" t="str">
        <f aca="false">MID(C13,3,4)</f>
        <v> 01 </v>
      </c>
      <c r="H13" s="0" t="str">
        <f aca="false">MID(C13,6,7)</f>
        <v> BL </v>
      </c>
    </row>
    <row r="14" customFormat="false" ht="15" hidden="false" customHeight="false" outlineLevel="0" collapsed="false">
      <c r="A14" s="100" t="s">
        <v>630</v>
      </c>
      <c r="B14" s="100" t="s">
        <v>631</v>
      </c>
      <c r="C14" s="100" t="s">
        <v>606</v>
      </c>
      <c r="D14" s="100" t="s">
        <v>632</v>
      </c>
      <c r="E14" s="100" t="s">
        <v>608</v>
      </c>
      <c r="F14" s="101" t="b">
        <f aca="false">TRUE()</f>
        <v>1</v>
      </c>
      <c r="G14" s="0" t="str">
        <f aca="false">MID(C14,3,4)</f>
        <v> 01 </v>
      </c>
      <c r="H14" s="0" t="str">
        <f aca="false">MID(C14,6,7)</f>
        <v> BL </v>
      </c>
    </row>
    <row r="15" customFormat="false" ht="15" hidden="false" customHeight="false" outlineLevel="0" collapsed="false">
      <c r="A15" s="100" t="s">
        <v>633</v>
      </c>
      <c r="B15" s="100" t="s">
        <v>634</v>
      </c>
      <c r="C15" s="100" t="s">
        <v>606</v>
      </c>
      <c r="D15" s="100" t="s">
        <v>635</v>
      </c>
      <c r="E15" s="100" t="s">
        <v>608</v>
      </c>
      <c r="F15" s="101" t="b">
        <f aca="false">TRUE()</f>
        <v>1</v>
      </c>
      <c r="G15" s="0" t="str">
        <f aca="false">MID(C15,3,4)</f>
        <v> 01 </v>
      </c>
      <c r="H15" s="0" t="str">
        <f aca="false">MID(C15,6,7)</f>
        <v> BL </v>
      </c>
    </row>
    <row r="16" customFormat="false" ht="15" hidden="false" customHeight="false" outlineLevel="0" collapsed="false">
      <c r="A16" s="100" t="s">
        <v>636</v>
      </c>
      <c r="B16" s="100" t="s">
        <v>637</v>
      </c>
      <c r="C16" s="100" t="s">
        <v>606</v>
      </c>
      <c r="D16" s="100" t="s">
        <v>638</v>
      </c>
      <c r="E16" s="100" t="s">
        <v>608</v>
      </c>
      <c r="F16" s="101" t="b">
        <f aca="false">TRUE()</f>
        <v>1</v>
      </c>
      <c r="G16" s="0" t="str">
        <f aca="false">MID(C16,3,4)</f>
        <v> 01 </v>
      </c>
      <c r="H16" s="0" t="str">
        <f aca="false">MID(C16,6,7)</f>
        <v> BL </v>
      </c>
    </row>
    <row r="17" customFormat="false" ht="15" hidden="false" customHeight="false" outlineLevel="0" collapsed="false">
      <c r="A17" s="100" t="s">
        <v>639</v>
      </c>
      <c r="B17" s="100" t="s">
        <v>640</v>
      </c>
      <c r="C17" s="100" t="s">
        <v>606</v>
      </c>
      <c r="D17" s="100" t="s">
        <v>641</v>
      </c>
      <c r="E17" s="100" t="s">
        <v>608</v>
      </c>
      <c r="F17" s="101" t="b">
        <f aca="false">TRUE()</f>
        <v>1</v>
      </c>
      <c r="G17" s="0" t="str">
        <f aca="false">MID(C17,3,4)</f>
        <v> 01 </v>
      </c>
      <c r="H17" s="0" t="str">
        <f aca="false">MID(C17,6,7)</f>
        <v> BL </v>
      </c>
    </row>
    <row r="18" customFormat="false" ht="15" hidden="false" customHeight="false" outlineLevel="0" collapsed="false">
      <c r="A18" s="100" t="s">
        <v>642</v>
      </c>
      <c r="B18" s="100" t="s">
        <v>643</v>
      </c>
      <c r="C18" s="100" t="s">
        <v>606</v>
      </c>
      <c r="D18" s="100" t="s">
        <v>644</v>
      </c>
      <c r="E18" s="100" t="s">
        <v>608</v>
      </c>
      <c r="F18" s="101" t="b">
        <f aca="false">TRUE()</f>
        <v>1</v>
      </c>
      <c r="G18" s="0" t="str">
        <f aca="false">MID(C18,3,4)</f>
        <v> 01 </v>
      </c>
      <c r="H18" s="0" t="str">
        <f aca="false">MID(C18,6,7)</f>
        <v> BL </v>
      </c>
    </row>
    <row r="19" customFormat="false" ht="15" hidden="false" customHeight="false" outlineLevel="0" collapsed="false">
      <c r="A19" s="100" t="s">
        <v>645</v>
      </c>
      <c r="B19" s="100" t="s">
        <v>646</v>
      </c>
      <c r="C19" s="100" t="s">
        <v>606</v>
      </c>
      <c r="D19" s="100" t="s">
        <v>647</v>
      </c>
      <c r="E19" s="100" t="s">
        <v>608</v>
      </c>
      <c r="F19" s="101" t="b">
        <f aca="false">TRUE()</f>
        <v>1</v>
      </c>
      <c r="G19" s="0" t="str">
        <f aca="false">MID(C19,3,4)</f>
        <v> 01 </v>
      </c>
      <c r="H19" s="0" t="str">
        <f aca="false">MID(C19,6,7)</f>
        <v> BL </v>
      </c>
    </row>
    <row r="20" customFormat="false" ht="15" hidden="false" customHeight="false" outlineLevel="0" collapsed="false">
      <c r="A20" s="100" t="s">
        <v>648</v>
      </c>
      <c r="B20" s="100" t="s">
        <v>649</v>
      </c>
      <c r="C20" s="100" t="s">
        <v>606</v>
      </c>
      <c r="D20" s="100" t="s">
        <v>650</v>
      </c>
      <c r="E20" s="100" t="s">
        <v>608</v>
      </c>
      <c r="F20" s="101" t="b">
        <f aca="false">TRUE()</f>
        <v>1</v>
      </c>
      <c r="G20" s="0" t="str">
        <f aca="false">MID(C20,3,4)</f>
        <v> 01 </v>
      </c>
      <c r="H20" s="0" t="str">
        <f aca="false">MID(C20,6,7)</f>
        <v> BL </v>
      </c>
    </row>
    <row r="21" customFormat="false" ht="15" hidden="false" customHeight="false" outlineLevel="0" collapsed="false">
      <c r="A21" s="100" t="s">
        <v>651</v>
      </c>
      <c r="B21" s="100" t="s">
        <v>652</v>
      </c>
      <c r="C21" s="100" t="s">
        <v>606</v>
      </c>
      <c r="D21" s="100" t="s">
        <v>653</v>
      </c>
      <c r="E21" s="100" t="s">
        <v>608</v>
      </c>
      <c r="F21" s="101" t="b">
        <f aca="false">TRUE()</f>
        <v>1</v>
      </c>
      <c r="G21" s="0" t="str">
        <f aca="false">MID(C21,3,4)</f>
        <v> 01 </v>
      </c>
      <c r="H21" s="0" t="str">
        <f aca="false">MID(C21,6,7)</f>
        <v> BL </v>
      </c>
    </row>
    <row r="22" customFormat="false" ht="15" hidden="false" customHeight="false" outlineLevel="0" collapsed="false">
      <c r="A22" s="100" t="s">
        <v>654</v>
      </c>
      <c r="B22" s="100" t="s">
        <v>655</v>
      </c>
      <c r="C22" s="100" t="s">
        <v>606</v>
      </c>
      <c r="D22" s="100" t="s">
        <v>656</v>
      </c>
      <c r="E22" s="100" t="s">
        <v>608</v>
      </c>
      <c r="F22" s="101" t="b">
        <f aca="false">TRUE()</f>
        <v>1</v>
      </c>
      <c r="G22" s="0" t="str">
        <f aca="false">MID(C22,3,4)</f>
        <v> 01 </v>
      </c>
      <c r="H22" s="0" t="str">
        <f aca="false">MID(C22,6,7)</f>
        <v> BL </v>
      </c>
    </row>
    <row r="23" customFormat="false" ht="15" hidden="false" customHeight="false" outlineLevel="0" collapsed="false">
      <c r="A23" s="100" t="s">
        <v>657</v>
      </c>
      <c r="B23" s="100" t="s">
        <v>658</v>
      </c>
      <c r="C23" s="100" t="s">
        <v>606</v>
      </c>
      <c r="D23" s="100" t="s">
        <v>659</v>
      </c>
      <c r="E23" s="100" t="s">
        <v>608</v>
      </c>
      <c r="F23" s="101" t="b">
        <f aca="false">TRUE()</f>
        <v>1</v>
      </c>
      <c r="G23" s="0" t="str">
        <f aca="false">MID(C23,3,4)</f>
        <v> 01 </v>
      </c>
      <c r="H23" s="0" t="str">
        <f aca="false">MID(C23,6,7)</f>
        <v> BL </v>
      </c>
    </row>
    <row r="24" customFormat="false" ht="15" hidden="false" customHeight="false" outlineLevel="0" collapsed="false">
      <c r="A24" s="100" t="s">
        <v>660</v>
      </c>
      <c r="B24" s="100" t="s">
        <v>661</v>
      </c>
      <c r="C24" s="100" t="s">
        <v>606</v>
      </c>
      <c r="D24" s="100" t="s">
        <v>662</v>
      </c>
      <c r="E24" s="100" t="s">
        <v>608</v>
      </c>
      <c r="F24" s="101" t="b">
        <f aca="false">TRUE()</f>
        <v>1</v>
      </c>
      <c r="G24" s="0" t="str">
        <f aca="false">MID(C24,3,4)</f>
        <v> 01 </v>
      </c>
      <c r="H24" s="0" t="str">
        <f aca="false">MID(C24,6,7)</f>
        <v> BL </v>
      </c>
    </row>
    <row r="25" customFormat="false" ht="15" hidden="false" customHeight="false" outlineLevel="0" collapsed="false">
      <c r="A25" s="100" t="s">
        <v>663</v>
      </c>
      <c r="B25" s="100" t="s">
        <v>664</v>
      </c>
      <c r="C25" s="100" t="s">
        <v>606</v>
      </c>
      <c r="D25" s="100" t="s">
        <v>665</v>
      </c>
      <c r="E25" s="100" t="s">
        <v>608</v>
      </c>
      <c r="F25" s="101" t="b">
        <f aca="false">TRUE()</f>
        <v>1</v>
      </c>
      <c r="G25" s="0" t="str">
        <f aca="false">MID(C25,3,4)</f>
        <v> 01 </v>
      </c>
      <c r="H25" s="0" t="str">
        <f aca="false">MID(C25,6,7)</f>
        <v> BL </v>
      </c>
    </row>
    <row r="26" customFormat="false" ht="15" hidden="false" customHeight="false" outlineLevel="0" collapsed="false">
      <c r="A26" s="100" t="s">
        <v>666</v>
      </c>
      <c r="B26" s="100" t="s">
        <v>667</v>
      </c>
      <c r="C26" s="100" t="s">
        <v>606</v>
      </c>
      <c r="D26" s="100" t="s">
        <v>668</v>
      </c>
      <c r="E26" s="100" t="s">
        <v>608</v>
      </c>
      <c r="F26" s="101" t="b">
        <f aca="false">TRUE()</f>
        <v>1</v>
      </c>
      <c r="G26" s="0" t="str">
        <f aca="false">MID(C26,3,4)</f>
        <v> 01 </v>
      </c>
      <c r="H26" s="0" t="str">
        <f aca="false">MID(C26,6,7)</f>
        <v> BL </v>
      </c>
    </row>
    <row r="27" customFormat="false" ht="15" hidden="false" customHeight="false" outlineLevel="0" collapsed="false">
      <c r="A27" s="100" t="s">
        <v>669</v>
      </c>
      <c r="B27" s="100" t="s">
        <v>670</v>
      </c>
      <c r="C27" s="100" t="s">
        <v>671</v>
      </c>
      <c r="D27" s="100" t="s">
        <v>672</v>
      </c>
      <c r="E27" s="100" t="s">
        <v>608</v>
      </c>
      <c r="F27" s="101" t="b">
        <f aca="false">TRUE()</f>
        <v>1</v>
      </c>
      <c r="G27" s="0" t="str">
        <f aca="false">MID(C27,3,4)</f>
        <v> 01 </v>
      </c>
      <c r="H27" s="0" t="str">
        <f aca="false">MID(C27,6,7)</f>
        <v> GR </v>
      </c>
    </row>
    <row r="28" customFormat="false" ht="15" hidden="false" customHeight="false" outlineLevel="0" collapsed="false">
      <c r="A28" s="100" t="s">
        <v>673</v>
      </c>
      <c r="B28" s="100" t="s">
        <v>674</v>
      </c>
      <c r="C28" s="100" t="s">
        <v>671</v>
      </c>
      <c r="D28" s="100" t="s">
        <v>675</v>
      </c>
      <c r="E28" s="100" t="s">
        <v>608</v>
      </c>
      <c r="F28" s="101" t="b">
        <f aca="false">TRUE()</f>
        <v>1</v>
      </c>
      <c r="G28" s="0" t="str">
        <f aca="false">MID(C28,3,4)</f>
        <v> 01 </v>
      </c>
      <c r="H28" s="0" t="str">
        <f aca="false">MID(C28,6,7)</f>
        <v> GR </v>
      </c>
    </row>
    <row r="29" customFormat="false" ht="15" hidden="false" customHeight="false" outlineLevel="0" collapsed="false">
      <c r="A29" s="100" t="s">
        <v>676</v>
      </c>
      <c r="B29" s="100" t="s">
        <v>677</v>
      </c>
      <c r="C29" s="100" t="s">
        <v>671</v>
      </c>
      <c r="D29" s="100" t="s">
        <v>678</v>
      </c>
      <c r="E29" s="100" t="s">
        <v>608</v>
      </c>
      <c r="F29" s="101" t="b">
        <f aca="false">TRUE()</f>
        <v>1</v>
      </c>
      <c r="G29" s="0" t="str">
        <f aca="false">MID(C29,3,4)</f>
        <v> 01 </v>
      </c>
      <c r="H29" s="0" t="str">
        <f aca="false">MID(C29,6,7)</f>
        <v> GR </v>
      </c>
    </row>
    <row r="30" customFormat="false" ht="15" hidden="false" customHeight="false" outlineLevel="0" collapsed="false">
      <c r="A30" s="100" t="s">
        <v>679</v>
      </c>
      <c r="B30" s="100" t="s">
        <v>680</v>
      </c>
      <c r="C30" s="100" t="s">
        <v>671</v>
      </c>
      <c r="D30" s="100" t="s">
        <v>681</v>
      </c>
      <c r="E30" s="100" t="s">
        <v>608</v>
      </c>
      <c r="F30" s="101" t="b">
        <f aca="false">TRUE()</f>
        <v>1</v>
      </c>
      <c r="G30" s="0" t="str">
        <f aca="false">MID(C30,3,4)</f>
        <v> 01 </v>
      </c>
      <c r="H30" s="0" t="str">
        <f aca="false">MID(C30,6,7)</f>
        <v> GR </v>
      </c>
    </row>
    <row r="31" customFormat="false" ht="15" hidden="false" customHeight="false" outlineLevel="0" collapsed="false">
      <c r="A31" s="100" t="s">
        <v>682</v>
      </c>
      <c r="B31" s="100" t="s">
        <v>683</v>
      </c>
      <c r="C31" s="100" t="s">
        <v>671</v>
      </c>
      <c r="D31" s="100" t="s">
        <v>684</v>
      </c>
      <c r="E31" s="100" t="s">
        <v>608</v>
      </c>
      <c r="F31" s="101" t="b">
        <f aca="false">TRUE()</f>
        <v>1</v>
      </c>
      <c r="G31" s="0" t="str">
        <f aca="false">MID(C31,3,4)</f>
        <v> 01 </v>
      </c>
      <c r="H31" s="0" t="str">
        <f aca="false">MID(C31,6,7)</f>
        <v> GR </v>
      </c>
    </row>
    <row r="32" customFormat="false" ht="15" hidden="false" customHeight="false" outlineLevel="0" collapsed="false">
      <c r="A32" s="100" t="s">
        <v>685</v>
      </c>
      <c r="B32" s="100" t="s">
        <v>686</v>
      </c>
      <c r="C32" s="100" t="s">
        <v>671</v>
      </c>
      <c r="D32" s="100" t="s">
        <v>687</v>
      </c>
      <c r="E32" s="100" t="s">
        <v>608</v>
      </c>
      <c r="F32" s="101" t="b">
        <f aca="false">TRUE()</f>
        <v>1</v>
      </c>
      <c r="G32" s="0" t="str">
        <f aca="false">MID(C32,3,4)</f>
        <v> 01 </v>
      </c>
      <c r="H32" s="0" t="str">
        <f aca="false">MID(C32,6,7)</f>
        <v> GR </v>
      </c>
    </row>
    <row r="33" customFormat="false" ht="15" hidden="false" customHeight="false" outlineLevel="0" collapsed="false">
      <c r="A33" s="100" t="s">
        <v>688</v>
      </c>
      <c r="B33" s="100" t="s">
        <v>689</v>
      </c>
      <c r="C33" s="100" t="s">
        <v>671</v>
      </c>
      <c r="D33" s="100" t="s">
        <v>620</v>
      </c>
      <c r="E33" s="100" t="s">
        <v>608</v>
      </c>
      <c r="F33" s="101" t="b">
        <f aca="false">TRUE()</f>
        <v>1</v>
      </c>
      <c r="G33" s="0" t="str">
        <f aca="false">MID(C33,3,4)</f>
        <v> 01 </v>
      </c>
      <c r="H33" s="0" t="str">
        <f aca="false">MID(C33,6,7)</f>
        <v> GR </v>
      </c>
    </row>
    <row r="34" customFormat="false" ht="15" hidden="false" customHeight="false" outlineLevel="0" collapsed="false">
      <c r="A34" s="100" t="s">
        <v>690</v>
      </c>
      <c r="B34" s="100" t="s">
        <v>691</v>
      </c>
      <c r="C34" s="100" t="s">
        <v>671</v>
      </c>
      <c r="D34" s="100" t="s">
        <v>692</v>
      </c>
      <c r="E34" s="100" t="s">
        <v>608</v>
      </c>
      <c r="F34" s="101" t="b">
        <f aca="false">TRUE()</f>
        <v>1</v>
      </c>
      <c r="G34" s="0" t="str">
        <f aca="false">MID(C34,3,4)</f>
        <v> 01 </v>
      </c>
      <c r="H34" s="0" t="str">
        <f aca="false">MID(C34,6,7)</f>
        <v> GR </v>
      </c>
    </row>
    <row r="35" customFormat="false" ht="15" hidden="false" customHeight="false" outlineLevel="0" collapsed="false">
      <c r="A35" s="100" t="s">
        <v>693</v>
      </c>
      <c r="B35" s="100" t="s">
        <v>694</v>
      </c>
      <c r="C35" s="100" t="s">
        <v>671</v>
      </c>
      <c r="D35" s="100" t="s">
        <v>695</v>
      </c>
      <c r="E35" s="100" t="s">
        <v>608</v>
      </c>
      <c r="F35" s="101" t="b">
        <f aca="false">TRUE()</f>
        <v>1</v>
      </c>
      <c r="G35" s="0" t="str">
        <f aca="false">MID(C35,3,4)</f>
        <v> 01 </v>
      </c>
      <c r="H35" s="0" t="str">
        <f aca="false">MID(C35,6,7)</f>
        <v> GR </v>
      </c>
    </row>
    <row r="36" customFormat="false" ht="15" hidden="false" customHeight="false" outlineLevel="0" collapsed="false">
      <c r="A36" s="100" t="s">
        <v>696</v>
      </c>
      <c r="B36" s="100" t="s">
        <v>697</v>
      </c>
      <c r="C36" s="100" t="s">
        <v>671</v>
      </c>
      <c r="D36" s="100" t="s">
        <v>698</v>
      </c>
      <c r="E36" s="100" t="s">
        <v>608</v>
      </c>
      <c r="F36" s="101" t="b">
        <f aca="false">TRUE()</f>
        <v>1</v>
      </c>
      <c r="G36" s="0" t="str">
        <f aca="false">MID(C36,3,4)</f>
        <v> 01 </v>
      </c>
      <c r="H36" s="0" t="str">
        <f aca="false">MID(C36,6,7)</f>
        <v> GR </v>
      </c>
    </row>
    <row r="37" customFormat="false" ht="15" hidden="false" customHeight="false" outlineLevel="0" collapsed="false">
      <c r="A37" s="100" t="s">
        <v>699</v>
      </c>
      <c r="B37" s="100" t="s">
        <v>700</v>
      </c>
      <c r="C37" s="100" t="s">
        <v>671</v>
      </c>
      <c r="D37" s="100" t="s">
        <v>701</v>
      </c>
      <c r="E37" s="100" t="s">
        <v>608</v>
      </c>
      <c r="F37" s="101" t="b">
        <f aca="false">TRUE()</f>
        <v>1</v>
      </c>
      <c r="G37" s="0" t="str">
        <f aca="false">MID(C37,3,4)</f>
        <v> 01 </v>
      </c>
      <c r="H37" s="0" t="str">
        <f aca="false">MID(C37,6,7)</f>
        <v> GR </v>
      </c>
    </row>
    <row r="38" customFormat="false" ht="15" hidden="false" customHeight="false" outlineLevel="0" collapsed="false">
      <c r="A38" s="100" t="s">
        <v>702</v>
      </c>
      <c r="B38" s="100" t="s">
        <v>703</v>
      </c>
      <c r="C38" s="100" t="s">
        <v>671</v>
      </c>
      <c r="D38" s="100" t="s">
        <v>704</v>
      </c>
      <c r="E38" s="100" t="s">
        <v>608</v>
      </c>
      <c r="F38" s="101" t="b">
        <f aca="false">TRUE()</f>
        <v>1</v>
      </c>
      <c r="G38" s="0" t="str">
        <f aca="false">MID(C38,3,4)</f>
        <v> 01 </v>
      </c>
      <c r="H38" s="0" t="str">
        <f aca="false">MID(C38,6,7)</f>
        <v> GR </v>
      </c>
    </row>
    <row r="39" customFormat="false" ht="15" hidden="false" customHeight="false" outlineLevel="0" collapsed="false">
      <c r="A39" s="100" t="s">
        <v>705</v>
      </c>
      <c r="B39" s="100" t="s">
        <v>706</v>
      </c>
      <c r="C39" s="100" t="s">
        <v>671</v>
      </c>
      <c r="D39" s="100" t="s">
        <v>707</v>
      </c>
      <c r="E39" s="100" t="s">
        <v>608</v>
      </c>
      <c r="F39" s="101" t="b">
        <f aca="false">TRUE()</f>
        <v>1</v>
      </c>
      <c r="G39" s="0" t="str">
        <f aca="false">MID(C39,3,4)</f>
        <v> 01 </v>
      </c>
      <c r="H39" s="0" t="str">
        <f aca="false">MID(C39,6,7)</f>
        <v> GR </v>
      </c>
    </row>
    <row r="40" customFormat="false" ht="15" hidden="false" customHeight="false" outlineLevel="0" collapsed="false">
      <c r="A40" s="100" t="s">
        <v>708</v>
      </c>
      <c r="B40" s="100" t="s">
        <v>709</v>
      </c>
      <c r="C40" s="100" t="s">
        <v>671</v>
      </c>
      <c r="D40" s="100" t="s">
        <v>710</v>
      </c>
      <c r="E40" s="100" t="s">
        <v>608</v>
      </c>
      <c r="F40" s="101" t="b">
        <f aca="false">TRUE()</f>
        <v>1</v>
      </c>
      <c r="G40" s="0" t="str">
        <f aca="false">MID(C40,3,4)</f>
        <v> 01 </v>
      </c>
      <c r="H40" s="0" t="str">
        <f aca="false">MID(C40,6,7)</f>
        <v> GR </v>
      </c>
    </row>
    <row r="41" customFormat="false" ht="15" hidden="false" customHeight="false" outlineLevel="0" collapsed="false">
      <c r="A41" s="100" t="s">
        <v>711</v>
      </c>
      <c r="B41" s="100" t="s">
        <v>712</v>
      </c>
      <c r="C41" s="100" t="s">
        <v>671</v>
      </c>
      <c r="D41" s="100" t="s">
        <v>713</v>
      </c>
      <c r="E41" s="100" t="s">
        <v>608</v>
      </c>
      <c r="F41" s="101" t="b">
        <f aca="false">TRUE()</f>
        <v>1</v>
      </c>
      <c r="G41" s="0" t="str">
        <f aca="false">MID(C41,3,4)</f>
        <v> 01 </v>
      </c>
      <c r="H41" s="0" t="str">
        <f aca="false">MID(C41,6,7)</f>
        <v> GR </v>
      </c>
    </row>
    <row r="42" customFormat="false" ht="15" hidden="false" customHeight="false" outlineLevel="0" collapsed="false">
      <c r="A42" s="100" t="s">
        <v>714</v>
      </c>
      <c r="B42" s="100" t="s">
        <v>715</v>
      </c>
      <c r="C42" s="100" t="s">
        <v>671</v>
      </c>
      <c r="D42" s="100" t="s">
        <v>716</v>
      </c>
      <c r="E42" s="100" t="s">
        <v>608</v>
      </c>
      <c r="F42" s="101" t="b">
        <f aca="false">TRUE()</f>
        <v>1</v>
      </c>
      <c r="G42" s="0" t="str">
        <f aca="false">MID(C42,3,4)</f>
        <v> 01 </v>
      </c>
      <c r="H42" s="0" t="str">
        <f aca="false">MID(C42,6,7)</f>
        <v> GR </v>
      </c>
    </row>
    <row r="43" customFormat="false" ht="15" hidden="false" customHeight="false" outlineLevel="0" collapsed="false">
      <c r="A43" s="100" t="s">
        <v>717</v>
      </c>
      <c r="B43" s="100" t="s">
        <v>718</v>
      </c>
      <c r="C43" s="100" t="s">
        <v>671</v>
      </c>
      <c r="D43" s="100" t="s">
        <v>620</v>
      </c>
      <c r="E43" s="100" t="s">
        <v>608</v>
      </c>
      <c r="F43" s="101" t="b">
        <f aca="false">TRUE()</f>
        <v>1</v>
      </c>
      <c r="G43" s="0" t="str">
        <f aca="false">MID(C43,3,4)</f>
        <v> 01 </v>
      </c>
      <c r="H43" s="0" t="str">
        <f aca="false">MID(C43,6,7)</f>
        <v> GR </v>
      </c>
    </row>
    <row r="44" customFormat="false" ht="15" hidden="false" customHeight="false" outlineLevel="0" collapsed="false">
      <c r="A44" s="100" t="s">
        <v>719</v>
      </c>
      <c r="B44" s="100" t="s">
        <v>720</v>
      </c>
      <c r="C44" s="100" t="s">
        <v>671</v>
      </c>
      <c r="D44" s="100" t="s">
        <v>721</v>
      </c>
      <c r="E44" s="100" t="s">
        <v>608</v>
      </c>
      <c r="F44" s="101" t="b">
        <f aca="false">TRUE()</f>
        <v>1</v>
      </c>
      <c r="G44" s="0" t="str">
        <f aca="false">MID(C44,3,4)</f>
        <v> 01 </v>
      </c>
      <c r="H44" s="0" t="str">
        <f aca="false">MID(C44,6,7)</f>
        <v> GR </v>
      </c>
    </row>
    <row r="45" customFormat="false" ht="15" hidden="false" customHeight="false" outlineLevel="0" collapsed="false">
      <c r="A45" s="100" t="s">
        <v>722</v>
      </c>
      <c r="B45" s="100" t="s">
        <v>723</v>
      </c>
      <c r="C45" s="100" t="s">
        <v>671</v>
      </c>
      <c r="D45" s="100" t="s">
        <v>724</v>
      </c>
      <c r="E45" s="100" t="s">
        <v>608</v>
      </c>
      <c r="F45" s="101" t="b">
        <f aca="false">TRUE()</f>
        <v>1</v>
      </c>
      <c r="G45" s="0" t="str">
        <f aca="false">MID(C45,3,4)</f>
        <v> 01 </v>
      </c>
      <c r="H45" s="0" t="str">
        <f aca="false">MID(C45,6,7)</f>
        <v> GR </v>
      </c>
    </row>
    <row r="46" customFormat="false" ht="15" hidden="false" customHeight="false" outlineLevel="0" collapsed="false">
      <c r="A46" s="100" t="s">
        <v>725</v>
      </c>
      <c r="B46" s="100" t="s">
        <v>726</v>
      </c>
      <c r="C46" s="100" t="s">
        <v>671</v>
      </c>
      <c r="D46" s="100" t="s">
        <v>620</v>
      </c>
      <c r="E46" s="100" t="s">
        <v>608</v>
      </c>
      <c r="F46" s="101" t="b">
        <f aca="false">TRUE()</f>
        <v>1</v>
      </c>
      <c r="G46" s="0" t="str">
        <f aca="false">MID(C46,3,4)</f>
        <v> 01 </v>
      </c>
      <c r="H46" s="0" t="str">
        <f aca="false">MID(C46,6,7)</f>
        <v> GR </v>
      </c>
    </row>
    <row r="47" customFormat="false" ht="15" hidden="false" customHeight="false" outlineLevel="0" collapsed="false">
      <c r="A47" s="100" t="s">
        <v>727</v>
      </c>
      <c r="B47" s="100" t="s">
        <v>728</v>
      </c>
      <c r="C47" s="100" t="s">
        <v>671</v>
      </c>
      <c r="D47" s="100" t="s">
        <v>729</v>
      </c>
      <c r="E47" s="100" t="s">
        <v>608</v>
      </c>
      <c r="F47" s="101" t="b">
        <f aca="false">TRUE()</f>
        <v>1</v>
      </c>
      <c r="G47" s="0" t="str">
        <f aca="false">MID(C47,3,4)</f>
        <v> 01 </v>
      </c>
      <c r="H47" s="0" t="str">
        <f aca="false">MID(C47,6,7)</f>
        <v> GR </v>
      </c>
    </row>
    <row r="48" customFormat="false" ht="15" hidden="false" customHeight="false" outlineLevel="0" collapsed="false">
      <c r="A48" s="100" t="s">
        <v>730</v>
      </c>
      <c r="B48" s="100" t="s">
        <v>731</v>
      </c>
      <c r="C48" s="100" t="s">
        <v>671</v>
      </c>
      <c r="D48" s="100" t="s">
        <v>732</v>
      </c>
      <c r="E48" s="100" t="s">
        <v>608</v>
      </c>
      <c r="F48" s="101" t="b">
        <f aca="false">TRUE()</f>
        <v>1</v>
      </c>
      <c r="G48" s="0" t="str">
        <f aca="false">MID(C48,3,4)</f>
        <v> 01 </v>
      </c>
      <c r="H48" s="0" t="str">
        <f aca="false">MID(C48,6,7)</f>
        <v> GR </v>
      </c>
    </row>
    <row r="49" customFormat="false" ht="15" hidden="false" customHeight="false" outlineLevel="0" collapsed="false">
      <c r="A49" s="100" t="s">
        <v>733</v>
      </c>
      <c r="B49" s="100" t="s">
        <v>734</v>
      </c>
      <c r="C49" s="100" t="s">
        <v>735</v>
      </c>
      <c r="D49" s="100" t="s">
        <v>736</v>
      </c>
      <c r="E49" s="100" t="s">
        <v>608</v>
      </c>
      <c r="F49" s="101" t="b">
        <f aca="false">TRUE()</f>
        <v>1</v>
      </c>
      <c r="G49" s="0" t="str">
        <f aca="false">MID(C49,3,4)</f>
        <v> 01 </v>
      </c>
      <c r="H49" s="0" t="str">
        <f aca="false">MID(C49,6,7)</f>
        <v> RE </v>
      </c>
    </row>
    <row r="50" customFormat="false" ht="15" hidden="false" customHeight="false" outlineLevel="0" collapsed="false">
      <c r="A50" s="100" t="s">
        <v>737</v>
      </c>
      <c r="B50" s="100" t="s">
        <v>738</v>
      </c>
      <c r="C50" s="100" t="s">
        <v>735</v>
      </c>
      <c r="D50" s="100" t="s">
        <v>739</v>
      </c>
      <c r="E50" s="100" t="s">
        <v>608</v>
      </c>
      <c r="F50" s="101" t="b">
        <f aca="false">TRUE()</f>
        <v>1</v>
      </c>
      <c r="G50" s="0" t="str">
        <f aca="false">MID(C50,3,4)</f>
        <v> 01 </v>
      </c>
      <c r="H50" s="0" t="str">
        <f aca="false">MID(C50,6,7)</f>
        <v> RE </v>
      </c>
    </row>
    <row r="51" customFormat="false" ht="15" hidden="false" customHeight="false" outlineLevel="0" collapsed="false">
      <c r="A51" s="100" t="s">
        <v>740</v>
      </c>
      <c r="B51" s="100" t="s">
        <v>741</v>
      </c>
      <c r="C51" s="100" t="s">
        <v>735</v>
      </c>
      <c r="D51" s="100" t="s">
        <v>742</v>
      </c>
      <c r="E51" s="100" t="s">
        <v>608</v>
      </c>
      <c r="F51" s="101" t="b">
        <f aca="false">TRUE()</f>
        <v>1</v>
      </c>
      <c r="G51" s="0" t="str">
        <f aca="false">MID(C51,3,4)</f>
        <v> 01 </v>
      </c>
      <c r="H51" s="0" t="str">
        <f aca="false">MID(C51,6,7)</f>
        <v> RE </v>
      </c>
    </row>
    <row r="52" customFormat="false" ht="15" hidden="false" customHeight="false" outlineLevel="0" collapsed="false">
      <c r="A52" s="100" t="s">
        <v>743</v>
      </c>
      <c r="B52" s="100" t="s">
        <v>744</v>
      </c>
      <c r="C52" s="100" t="s">
        <v>735</v>
      </c>
      <c r="D52" s="100" t="s">
        <v>745</v>
      </c>
      <c r="E52" s="100" t="s">
        <v>608</v>
      </c>
      <c r="F52" s="101" t="b">
        <f aca="false">TRUE()</f>
        <v>1</v>
      </c>
      <c r="G52" s="0" t="str">
        <f aca="false">MID(C52,3,4)</f>
        <v> 01 </v>
      </c>
      <c r="H52" s="0" t="str">
        <f aca="false">MID(C52,6,7)</f>
        <v> RE </v>
      </c>
    </row>
    <row r="53" customFormat="false" ht="15" hidden="false" customHeight="false" outlineLevel="0" collapsed="false">
      <c r="A53" s="100" t="s">
        <v>746</v>
      </c>
      <c r="B53" s="100" t="s">
        <v>747</v>
      </c>
      <c r="C53" s="100" t="s">
        <v>735</v>
      </c>
      <c r="D53" s="100" t="s">
        <v>748</v>
      </c>
      <c r="E53" s="100" t="s">
        <v>608</v>
      </c>
      <c r="F53" s="101" t="b">
        <f aca="false">TRUE()</f>
        <v>1</v>
      </c>
      <c r="G53" s="0" t="str">
        <f aca="false">MID(C53,3,4)</f>
        <v> 01 </v>
      </c>
      <c r="H53" s="0" t="str">
        <f aca="false">MID(C53,6,7)</f>
        <v> RE </v>
      </c>
    </row>
    <row r="54" customFormat="false" ht="15" hidden="false" customHeight="false" outlineLevel="0" collapsed="false">
      <c r="A54" s="100" t="s">
        <v>749</v>
      </c>
      <c r="B54" s="100" t="s">
        <v>750</v>
      </c>
      <c r="C54" s="100" t="s">
        <v>735</v>
      </c>
      <c r="D54" s="100" t="s">
        <v>751</v>
      </c>
      <c r="E54" s="100" t="s">
        <v>608</v>
      </c>
      <c r="F54" s="101" t="b">
        <f aca="false">TRUE()</f>
        <v>1</v>
      </c>
      <c r="G54" s="0" t="str">
        <f aca="false">MID(C54,3,4)</f>
        <v> 01 </v>
      </c>
      <c r="H54" s="0" t="str">
        <f aca="false">MID(C54,6,7)</f>
        <v> RE </v>
      </c>
    </row>
    <row r="55" customFormat="false" ht="15" hidden="false" customHeight="false" outlineLevel="0" collapsed="false">
      <c r="A55" s="100" t="s">
        <v>752</v>
      </c>
      <c r="B55" s="100" t="s">
        <v>753</v>
      </c>
      <c r="C55" s="100" t="s">
        <v>735</v>
      </c>
      <c r="D55" s="100" t="s">
        <v>754</v>
      </c>
      <c r="E55" s="100" t="s">
        <v>608</v>
      </c>
      <c r="F55" s="101" t="b">
        <f aca="false">TRUE()</f>
        <v>1</v>
      </c>
      <c r="G55" s="0" t="str">
        <f aca="false">MID(C55,3,4)</f>
        <v> 01 </v>
      </c>
      <c r="H55" s="0" t="str">
        <f aca="false">MID(C55,6,7)</f>
        <v> RE </v>
      </c>
    </row>
    <row r="56" customFormat="false" ht="15" hidden="false" customHeight="false" outlineLevel="0" collapsed="false">
      <c r="A56" s="100" t="s">
        <v>755</v>
      </c>
      <c r="B56" s="100" t="s">
        <v>756</v>
      </c>
      <c r="C56" s="100" t="s">
        <v>735</v>
      </c>
      <c r="D56" s="100" t="s">
        <v>757</v>
      </c>
      <c r="E56" s="100" t="s">
        <v>608</v>
      </c>
      <c r="F56" s="101" t="b">
        <f aca="false">TRUE()</f>
        <v>1</v>
      </c>
      <c r="G56" s="0" t="str">
        <f aca="false">MID(C56,3,4)</f>
        <v> 01 </v>
      </c>
      <c r="H56" s="0" t="str">
        <f aca="false">MID(C56,6,7)</f>
        <v> RE </v>
      </c>
    </row>
    <row r="57" customFormat="false" ht="15" hidden="false" customHeight="false" outlineLevel="0" collapsed="false">
      <c r="A57" s="100" t="s">
        <v>758</v>
      </c>
      <c r="B57" s="100" t="s">
        <v>759</v>
      </c>
      <c r="C57" s="100" t="s">
        <v>735</v>
      </c>
      <c r="D57" s="100" t="s">
        <v>760</v>
      </c>
      <c r="E57" s="100" t="s">
        <v>608</v>
      </c>
      <c r="F57" s="101" t="b">
        <f aca="false">TRUE()</f>
        <v>1</v>
      </c>
      <c r="G57" s="0" t="str">
        <f aca="false">MID(C57,3,4)</f>
        <v> 01 </v>
      </c>
      <c r="H57" s="0" t="str">
        <f aca="false">MID(C57,6,7)</f>
        <v> RE </v>
      </c>
    </row>
    <row r="58" customFormat="false" ht="15" hidden="false" customHeight="false" outlineLevel="0" collapsed="false">
      <c r="A58" s="100" t="s">
        <v>761</v>
      </c>
      <c r="B58" s="100" t="s">
        <v>762</v>
      </c>
      <c r="C58" s="100" t="s">
        <v>735</v>
      </c>
      <c r="D58" s="100" t="s">
        <v>763</v>
      </c>
      <c r="E58" s="100" t="s">
        <v>608</v>
      </c>
      <c r="F58" s="101" t="b">
        <f aca="false">TRUE()</f>
        <v>1</v>
      </c>
      <c r="G58" s="0" t="str">
        <f aca="false">MID(C58,3,4)</f>
        <v> 01 </v>
      </c>
      <c r="H58" s="0" t="str">
        <f aca="false">MID(C58,6,7)</f>
        <v> RE </v>
      </c>
    </row>
    <row r="59" customFormat="false" ht="15" hidden="false" customHeight="false" outlineLevel="0" collapsed="false">
      <c r="A59" s="100" t="s">
        <v>764</v>
      </c>
      <c r="B59" s="100" t="s">
        <v>765</v>
      </c>
      <c r="C59" s="100" t="s">
        <v>735</v>
      </c>
      <c r="D59" s="100" t="s">
        <v>620</v>
      </c>
      <c r="E59" s="100" t="s">
        <v>608</v>
      </c>
      <c r="F59" s="101" t="b">
        <f aca="false">TRUE()</f>
        <v>1</v>
      </c>
      <c r="G59" s="0" t="str">
        <f aca="false">MID(C59,3,4)</f>
        <v> 01 </v>
      </c>
      <c r="H59" s="0" t="str">
        <f aca="false">MID(C59,6,7)</f>
        <v> RE </v>
      </c>
    </row>
    <row r="60" customFormat="false" ht="15" hidden="false" customHeight="false" outlineLevel="0" collapsed="false">
      <c r="A60" s="100" t="s">
        <v>766</v>
      </c>
      <c r="B60" s="100" t="s">
        <v>767</v>
      </c>
      <c r="C60" s="100" t="s">
        <v>735</v>
      </c>
      <c r="D60" s="100" t="s">
        <v>768</v>
      </c>
      <c r="E60" s="100" t="s">
        <v>608</v>
      </c>
      <c r="F60" s="101" t="b">
        <f aca="false">TRUE()</f>
        <v>1</v>
      </c>
      <c r="G60" s="0" t="str">
        <f aca="false">MID(C60,3,4)</f>
        <v> 01 </v>
      </c>
      <c r="H60" s="0" t="str">
        <f aca="false">MID(C60,6,7)</f>
        <v> RE </v>
      </c>
    </row>
    <row r="61" customFormat="false" ht="15" hidden="false" customHeight="false" outlineLevel="0" collapsed="false">
      <c r="A61" s="100" t="s">
        <v>769</v>
      </c>
      <c r="B61" s="100" t="s">
        <v>770</v>
      </c>
      <c r="C61" s="100" t="s">
        <v>735</v>
      </c>
      <c r="D61" s="100" t="s">
        <v>771</v>
      </c>
      <c r="E61" s="100" t="s">
        <v>608</v>
      </c>
      <c r="F61" s="101" t="b">
        <f aca="false">TRUE()</f>
        <v>1</v>
      </c>
      <c r="G61" s="0" t="str">
        <f aca="false">MID(C61,3,4)</f>
        <v> 01 </v>
      </c>
      <c r="H61" s="0" t="str">
        <f aca="false">MID(C61,6,7)</f>
        <v> RE </v>
      </c>
    </row>
    <row r="62" customFormat="false" ht="15" hidden="false" customHeight="false" outlineLevel="0" collapsed="false">
      <c r="A62" s="100" t="s">
        <v>772</v>
      </c>
      <c r="B62" s="100" t="s">
        <v>773</v>
      </c>
      <c r="C62" s="100" t="s">
        <v>735</v>
      </c>
      <c r="D62" s="100" t="s">
        <v>620</v>
      </c>
      <c r="E62" s="100" t="s">
        <v>608</v>
      </c>
      <c r="F62" s="101" t="b">
        <f aca="false">TRUE()</f>
        <v>1</v>
      </c>
      <c r="G62" s="0" t="str">
        <f aca="false">MID(C62,3,4)</f>
        <v> 01 </v>
      </c>
      <c r="H62" s="0" t="str">
        <f aca="false">MID(C62,6,7)</f>
        <v> RE </v>
      </c>
    </row>
    <row r="63" customFormat="false" ht="15" hidden="false" customHeight="false" outlineLevel="0" collapsed="false">
      <c r="A63" s="100" t="s">
        <v>774</v>
      </c>
      <c r="B63" s="100" t="s">
        <v>775</v>
      </c>
      <c r="C63" s="100" t="s">
        <v>735</v>
      </c>
      <c r="D63" s="100" t="s">
        <v>776</v>
      </c>
      <c r="E63" s="100" t="s">
        <v>608</v>
      </c>
      <c r="F63" s="101" t="b">
        <f aca="false">TRUE()</f>
        <v>1</v>
      </c>
      <c r="G63" s="0" t="str">
        <f aca="false">MID(C63,3,4)</f>
        <v> 01 </v>
      </c>
      <c r="H63" s="0" t="str">
        <f aca="false">MID(C63,6,7)</f>
        <v> RE </v>
      </c>
    </row>
    <row r="64" customFormat="false" ht="15" hidden="false" customHeight="false" outlineLevel="0" collapsed="false">
      <c r="A64" s="100" t="s">
        <v>777</v>
      </c>
      <c r="B64" s="100" t="s">
        <v>778</v>
      </c>
      <c r="C64" s="100" t="s">
        <v>735</v>
      </c>
      <c r="D64" s="100" t="s">
        <v>620</v>
      </c>
      <c r="E64" s="100" t="s">
        <v>608</v>
      </c>
      <c r="F64" s="101" t="b">
        <f aca="false">TRUE()</f>
        <v>1</v>
      </c>
      <c r="G64" s="0" t="str">
        <f aca="false">MID(C64,3,4)</f>
        <v> 01 </v>
      </c>
      <c r="H64" s="0" t="str">
        <f aca="false">MID(C64,6,7)</f>
        <v> RE </v>
      </c>
    </row>
    <row r="65" customFormat="false" ht="15" hidden="false" customHeight="false" outlineLevel="0" collapsed="false">
      <c r="A65" s="100" t="s">
        <v>779</v>
      </c>
      <c r="B65" s="100" t="s">
        <v>780</v>
      </c>
      <c r="C65" s="100" t="s">
        <v>735</v>
      </c>
      <c r="D65" s="100" t="s">
        <v>781</v>
      </c>
      <c r="E65" s="100" t="s">
        <v>608</v>
      </c>
      <c r="F65" s="101" t="b">
        <f aca="false">TRUE()</f>
        <v>1</v>
      </c>
      <c r="G65" s="0" t="str">
        <f aca="false">MID(C65,3,4)</f>
        <v> 01 </v>
      </c>
      <c r="H65" s="0" t="str">
        <f aca="false">MID(C65,6,7)</f>
        <v> RE </v>
      </c>
    </row>
    <row r="66" customFormat="false" ht="15" hidden="false" customHeight="false" outlineLevel="0" collapsed="false">
      <c r="A66" s="100" t="s">
        <v>782</v>
      </c>
      <c r="B66" s="100" t="s">
        <v>783</v>
      </c>
      <c r="C66" s="100" t="s">
        <v>735</v>
      </c>
      <c r="D66" s="100" t="s">
        <v>784</v>
      </c>
      <c r="E66" s="100" t="s">
        <v>608</v>
      </c>
      <c r="F66" s="101" t="b">
        <f aca="false">TRUE()</f>
        <v>1</v>
      </c>
      <c r="G66" s="0" t="str">
        <f aca="false">MID(C66,3,4)</f>
        <v> 01 </v>
      </c>
      <c r="H66" s="0" t="str">
        <f aca="false">MID(C66,6,7)</f>
        <v> RE </v>
      </c>
    </row>
    <row r="67" customFormat="false" ht="15" hidden="false" customHeight="false" outlineLevel="0" collapsed="false">
      <c r="A67" s="100" t="s">
        <v>785</v>
      </c>
      <c r="B67" s="100" t="s">
        <v>786</v>
      </c>
      <c r="C67" s="100" t="s">
        <v>735</v>
      </c>
      <c r="D67" s="100" t="s">
        <v>787</v>
      </c>
      <c r="E67" s="100" t="s">
        <v>608</v>
      </c>
      <c r="F67" s="101" t="b">
        <f aca="false">TRUE()</f>
        <v>1</v>
      </c>
      <c r="G67" s="0" t="str">
        <f aca="false">MID(C67,3,4)</f>
        <v> 01 </v>
      </c>
      <c r="H67" s="0" t="str">
        <f aca="false">MID(C67,6,7)</f>
        <v> RE </v>
      </c>
    </row>
    <row r="68" customFormat="false" ht="15" hidden="false" customHeight="false" outlineLevel="0" collapsed="false">
      <c r="A68" s="100" t="s">
        <v>788</v>
      </c>
      <c r="B68" s="100" t="s">
        <v>789</v>
      </c>
      <c r="C68" s="100" t="s">
        <v>735</v>
      </c>
      <c r="D68" s="100" t="s">
        <v>620</v>
      </c>
      <c r="E68" s="100" t="s">
        <v>608</v>
      </c>
      <c r="F68" s="101" t="b">
        <f aca="false">TRUE()</f>
        <v>1</v>
      </c>
      <c r="G68" s="0" t="str">
        <f aca="false">MID(C68,3,4)</f>
        <v> 01 </v>
      </c>
      <c r="H68" s="0" t="str">
        <f aca="false">MID(C68,6,7)</f>
        <v> RE </v>
      </c>
    </row>
    <row r="69" customFormat="false" ht="15" hidden="false" customHeight="false" outlineLevel="0" collapsed="false">
      <c r="A69" s="100" t="s">
        <v>790</v>
      </c>
      <c r="B69" s="100" t="s">
        <v>791</v>
      </c>
      <c r="C69" s="100" t="s">
        <v>735</v>
      </c>
      <c r="D69" s="100" t="s">
        <v>792</v>
      </c>
      <c r="E69" s="100" t="s">
        <v>608</v>
      </c>
      <c r="F69" s="101" t="b">
        <f aca="false">TRUE()</f>
        <v>1</v>
      </c>
      <c r="G69" s="0" t="str">
        <f aca="false">MID(C69,3,4)</f>
        <v> 01 </v>
      </c>
      <c r="H69" s="0" t="str">
        <f aca="false">MID(C69,6,7)</f>
        <v> RE </v>
      </c>
    </row>
    <row r="70" customFormat="false" ht="15" hidden="false" customHeight="false" outlineLevel="0" collapsed="false">
      <c r="A70" s="100" t="s">
        <v>793</v>
      </c>
      <c r="B70" s="100" t="s">
        <v>794</v>
      </c>
      <c r="C70" s="100" t="s">
        <v>795</v>
      </c>
      <c r="D70" s="100" t="s">
        <v>796</v>
      </c>
      <c r="E70" s="100" t="s">
        <v>608</v>
      </c>
      <c r="F70" s="101" t="b">
        <f aca="false">TRUE()</f>
        <v>1</v>
      </c>
      <c r="G70" s="0" t="str">
        <f aca="false">MID(C70,3,4)</f>
        <v> 01 </v>
      </c>
      <c r="H70" s="0" t="str">
        <f aca="false">MID(C70,6,7)</f>
        <v> YE </v>
      </c>
    </row>
    <row r="71" customFormat="false" ht="15" hidden="false" customHeight="false" outlineLevel="0" collapsed="false">
      <c r="A71" s="100" t="s">
        <v>797</v>
      </c>
      <c r="B71" s="100" t="s">
        <v>798</v>
      </c>
      <c r="C71" s="100" t="s">
        <v>795</v>
      </c>
      <c r="D71" s="100" t="s">
        <v>799</v>
      </c>
      <c r="E71" s="100" t="s">
        <v>608</v>
      </c>
      <c r="F71" s="101" t="b">
        <f aca="false">TRUE()</f>
        <v>1</v>
      </c>
      <c r="G71" s="0" t="str">
        <f aca="false">MID(C71,3,4)</f>
        <v> 01 </v>
      </c>
      <c r="H71" s="0" t="str">
        <f aca="false">MID(C71,6,7)</f>
        <v> YE </v>
      </c>
    </row>
    <row r="72" customFormat="false" ht="15" hidden="false" customHeight="false" outlineLevel="0" collapsed="false">
      <c r="A72" s="100" t="s">
        <v>800</v>
      </c>
      <c r="B72" s="100" t="s">
        <v>801</v>
      </c>
      <c r="C72" s="100" t="s">
        <v>795</v>
      </c>
      <c r="D72" s="100" t="s">
        <v>802</v>
      </c>
      <c r="E72" s="100" t="s">
        <v>608</v>
      </c>
      <c r="F72" s="101" t="b">
        <f aca="false">TRUE()</f>
        <v>1</v>
      </c>
      <c r="G72" s="0" t="str">
        <f aca="false">MID(C72,3,4)</f>
        <v> 01 </v>
      </c>
      <c r="H72" s="0" t="str">
        <f aca="false">MID(C72,6,7)</f>
        <v> YE </v>
      </c>
    </row>
    <row r="73" customFormat="false" ht="15" hidden="false" customHeight="false" outlineLevel="0" collapsed="false">
      <c r="A73" s="100" t="s">
        <v>803</v>
      </c>
      <c r="B73" s="100" t="s">
        <v>804</v>
      </c>
      <c r="C73" s="100" t="s">
        <v>795</v>
      </c>
      <c r="D73" s="100" t="s">
        <v>805</v>
      </c>
      <c r="E73" s="100" t="s">
        <v>608</v>
      </c>
      <c r="F73" s="101" t="b">
        <f aca="false">TRUE()</f>
        <v>1</v>
      </c>
      <c r="G73" s="0" t="str">
        <f aca="false">MID(C73,3,4)</f>
        <v> 01 </v>
      </c>
      <c r="H73" s="0" t="str">
        <f aca="false">MID(C73,6,7)</f>
        <v> YE </v>
      </c>
    </row>
    <row r="74" customFormat="false" ht="15" hidden="false" customHeight="false" outlineLevel="0" collapsed="false">
      <c r="A74" s="100" t="s">
        <v>806</v>
      </c>
      <c r="B74" s="100" t="s">
        <v>807</v>
      </c>
      <c r="C74" s="100" t="s">
        <v>795</v>
      </c>
      <c r="D74" s="100" t="s">
        <v>808</v>
      </c>
      <c r="E74" s="100" t="s">
        <v>608</v>
      </c>
      <c r="F74" s="101" t="b">
        <f aca="false">TRUE()</f>
        <v>1</v>
      </c>
      <c r="G74" s="0" t="str">
        <f aca="false">MID(C74,3,4)</f>
        <v> 01 </v>
      </c>
      <c r="H74" s="0" t="str">
        <f aca="false">MID(C74,6,7)</f>
        <v> YE </v>
      </c>
    </row>
    <row r="75" customFormat="false" ht="15" hidden="false" customHeight="false" outlineLevel="0" collapsed="false">
      <c r="A75" s="100" t="s">
        <v>809</v>
      </c>
      <c r="B75" s="100" t="s">
        <v>810</v>
      </c>
      <c r="C75" s="100" t="s">
        <v>795</v>
      </c>
      <c r="D75" s="100" t="s">
        <v>811</v>
      </c>
      <c r="E75" s="100" t="s">
        <v>608</v>
      </c>
      <c r="F75" s="101" t="b">
        <f aca="false">TRUE()</f>
        <v>1</v>
      </c>
      <c r="G75" s="0" t="str">
        <f aca="false">MID(C75,3,4)</f>
        <v> 01 </v>
      </c>
      <c r="H75" s="0" t="str">
        <f aca="false">MID(C75,6,7)</f>
        <v> YE </v>
      </c>
    </row>
    <row r="76" customFormat="false" ht="15" hidden="false" customHeight="false" outlineLevel="0" collapsed="false">
      <c r="A76" s="100" t="s">
        <v>812</v>
      </c>
      <c r="B76" s="100" t="s">
        <v>813</v>
      </c>
      <c r="C76" s="100" t="s">
        <v>795</v>
      </c>
      <c r="D76" s="100" t="s">
        <v>814</v>
      </c>
      <c r="E76" s="100" t="s">
        <v>608</v>
      </c>
      <c r="F76" s="101" t="b">
        <f aca="false">TRUE()</f>
        <v>1</v>
      </c>
      <c r="G76" s="0" t="str">
        <f aca="false">MID(C76,3,4)</f>
        <v> 01 </v>
      </c>
      <c r="H76" s="0" t="str">
        <f aca="false">MID(C76,6,7)</f>
        <v> YE </v>
      </c>
    </row>
    <row r="77" customFormat="false" ht="15" hidden="false" customHeight="false" outlineLevel="0" collapsed="false">
      <c r="A77" s="100" t="s">
        <v>815</v>
      </c>
      <c r="B77" s="100" t="s">
        <v>816</v>
      </c>
      <c r="C77" s="100" t="s">
        <v>795</v>
      </c>
      <c r="D77" s="100" t="s">
        <v>817</v>
      </c>
      <c r="E77" s="100" t="s">
        <v>608</v>
      </c>
      <c r="F77" s="101" t="b">
        <f aca="false">TRUE()</f>
        <v>1</v>
      </c>
      <c r="G77" s="0" t="str">
        <f aca="false">MID(C77,3,4)</f>
        <v> 01 </v>
      </c>
      <c r="H77" s="0" t="str">
        <f aca="false">MID(C77,6,7)</f>
        <v> YE </v>
      </c>
    </row>
    <row r="78" customFormat="false" ht="15" hidden="false" customHeight="false" outlineLevel="0" collapsed="false">
      <c r="A78" s="100" t="s">
        <v>818</v>
      </c>
      <c r="B78" s="100" t="s">
        <v>819</v>
      </c>
      <c r="C78" s="100" t="s">
        <v>795</v>
      </c>
      <c r="D78" s="100" t="s">
        <v>820</v>
      </c>
      <c r="E78" s="100" t="s">
        <v>608</v>
      </c>
      <c r="F78" s="101" t="b">
        <f aca="false">TRUE()</f>
        <v>1</v>
      </c>
      <c r="G78" s="0" t="str">
        <f aca="false">MID(C78,3,4)</f>
        <v> 01 </v>
      </c>
      <c r="H78" s="0" t="str">
        <f aca="false">MID(C78,6,7)</f>
        <v> YE </v>
      </c>
    </row>
    <row r="79" customFormat="false" ht="15" hidden="false" customHeight="false" outlineLevel="0" collapsed="false">
      <c r="A79" s="100" t="s">
        <v>821</v>
      </c>
      <c r="B79" s="100" t="s">
        <v>822</v>
      </c>
      <c r="C79" s="100" t="s">
        <v>795</v>
      </c>
      <c r="D79" s="100" t="s">
        <v>823</v>
      </c>
      <c r="E79" s="100" t="s">
        <v>608</v>
      </c>
      <c r="F79" s="101" t="b">
        <f aca="false">TRUE()</f>
        <v>1</v>
      </c>
      <c r="G79" s="0" t="str">
        <f aca="false">MID(C79,3,4)</f>
        <v> 01 </v>
      </c>
      <c r="H79" s="0" t="str">
        <f aca="false">MID(C79,6,7)</f>
        <v> YE </v>
      </c>
    </row>
    <row r="80" customFormat="false" ht="15" hidden="false" customHeight="false" outlineLevel="0" collapsed="false">
      <c r="A80" s="100" t="s">
        <v>824</v>
      </c>
      <c r="B80" s="100" t="s">
        <v>825</v>
      </c>
      <c r="C80" s="100" t="s">
        <v>795</v>
      </c>
      <c r="D80" s="100" t="s">
        <v>826</v>
      </c>
      <c r="E80" s="100" t="s">
        <v>608</v>
      </c>
      <c r="F80" s="101" t="b">
        <f aca="false">TRUE()</f>
        <v>1</v>
      </c>
      <c r="G80" s="0" t="str">
        <f aca="false">MID(C80,3,4)</f>
        <v> 01 </v>
      </c>
      <c r="H80" s="0" t="str">
        <f aca="false">MID(C80,6,7)</f>
        <v> YE </v>
      </c>
    </row>
    <row r="81" customFormat="false" ht="15" hidden="false" customHeight="false" outlineLevel="0" collapsed="false">
      <c r="A81" s="100" t="s">
        <v>827</v>
      </c>
      <c r="B81" s="100" t="s">
        <v>828</v>
      </c>
      <c r="C81" s="100" t="s">
        <v>795</v>
      </c>
      <c r="D81" s="100" t="s">
        <v>829</v>
      </c>
      <c r="E81" s="100" t="s">
        <v>608</v>
      </c>
      <c r="F81" s="101" t="b">
        <f aca="false">TRUE()</f>
        <v>1</v>
      </c>
      <c r="G81" s="0" t="str">
        <f aca="false">MID(C81,3,4)</f>
        <v> 01 </v>
      </c>
      <c r="H81" s="0" t="str">
        <f aca="false">MID(C81,6,7)</f>
        <v> YE </v>
      </c>
    </row>
    <row r="82" customFormat="false" ht="15" hidden="false" customHeight="false" outlineLevel="0" collapsed="false">
      <c r="A82" s="100" t="s">
        <v>830</v>
      </c>
      <c r="B82" s="100" t="s">
        <v>831</v>
      </c>
      <c r="C82" s="100" t="s">
        <v>795</v>
      </c>
      <c r="D82" s="100" t="s">
        <v>832</v>
      </c>
      <c r="E82" s="100" t="s">
        <v>608</v>
      </c>
      <c r="F82" s="101" t="b">
        <f aca="false">TRUE()</f>
        <v>1</v>
      </c>
      <c r="G82" s="0" t="str">
        <f aca="false">MID(C82,3,4)</f>
        <v> 01 </v>
      </c>
      <c r="H82" s="0" t="str">
        <f aca="false">MID(C82,6,7)</f>
        <v> YE </v>
      </c>
    </row>
    <row r="83" customFormat="false" ht="15" hidden="false" customHeight="false" outlineLevel="0" collapsed="false">
      <c r="A83" s="100" t="s">
        <v>833</v>
      </c>
      <c r="B83" s="100" t="s">
        <v>834</v>
      </c>
      <c r="C83" s="100" t="s">
        <v>795</v>
      </c>
      <c r="D83" s="100" t="s">
        <v>835</v>
      </c>
      <c r="E83" s="100" t="s">
        <v>608</v>
      </c>
      <c r="F83" s="101" t="b">
        <f aca="false">TRUE()</f>
        <v>1</v>
      </c>
      <c r="G83" s="0" t="str">
        <f aca="false">MID(C83,3,4)</f>
        <v> 01 </v>
      </c>
      <c r="H83" s="0" t="str">
        <f aca="false">MID(C83,6,7)</f>
        <v> YE </v>
      </c>
    </row>
    <row r="84" customFormat="false" ht="15" hidden="false" customHeight="false" outlineLevel="0" collapsed="false">
      <c r="A84" s="100" t="s">
        <v>836</v>
      </c>
      <c r="B84" s="100" t="s">
        <v>837</v>
      </c>
      <c r="C84" s="100" t="s">
        <v>795</v>
      </c>
      <c r="D84" s="100" t="s">
        <v>838</v>
      </c>
      <c r="E84" s="100" t="s">
        <v>608</v>
      </c>
      <c r="F84" s="101" t="b">
        <f aca="false">TRUE()</f>
        <v>1</v>
      </c>
      <c r="G84" s="0" t="str">
        <f aca="false">MID(C84,3,4)</f>
        <v> 01 </v>
      </c>
      <c r="H84" s="0" t="str">
        <f aca="false">MID(C84,6,7)</f>
        <v> YE </v>
      </c>
    </row>
    <row r="85" customFormat="false" ht="15" hidden="false" customHeight="false" outlineLevel="0" collapsed="false">
      <c r="A85" s="100" t="s">
        <v>839</v>
      </c>
      <c r="B85" s="100" t="s">
        <v>840</v>
      </c>
      <c r="C85" s="100" t="s">
        <v>795</v>
      </c>
      <c r="D85" s="100" t="s">
        <v>841</v>
      </c>
      <c r="E85" s="100" t="s">
        <v>608</v>
      </c>
      <c r="F85" s="101" t="b">
        <f aca="false">TRUE()</f>
        <v>1</v>
      </c>
      <c r="G85" s="0" t="str">
        <f aca="false">MID(C85,3,4)</f>
        <v> 01 </v>
      </c>
      <c r="H85" s="0" t="str">
        <f aca="false">MID(C85,6,7)</f>
        <v> YE </v>
      </c>
    </row>
    <row r="86" customFormat="false" ht="15" hidden="false" customHeight="false" outlineLevel="0" collapsed="false">
      <c r="A86" s="100" t="s">
        <v>842</v>
      </c>
      <c r="B86" s="100" t="s">
        <v>843</v>
      </c>
      <c r="C86" s="100" t="s">
        <v>795</v>
      </c>
      <c r="D86" s="100" t="s">
        <v>844</v>
      </c>
      <c r="E86" s="100" t="s">
        <v>608</v>
      </c>
      <c r="F86" s="101" t="b">
        <f aca="false">TRUE()</f>
        <v>1</v>
      </c>
      <c r="G86" s="0" t="str">
        <f aca="false">MID(C86,3,4)</f>
        <v> 01 </v>
      </c>
      <c r="H86" s="0" t="str">
        <f aca="false">MID(C86,6,7)</f>
        <v> YE </v>
      </c>
    </row>
    <row r="87" customFormat="false" ht="15" hidden="false" customHeight="false" outlineLevel="0" collapsed="false">
      <c r="A87" s="100" t="s">
        <v>845</v>
      </c>
      <c r="B87" s="100" t="s">
        <v>846</v>
      </c>
      <c r="C87" s="100" t="s">
        <v>795</v>
      </c>
      <c r="D87" s="100" t="s">
        <v>847</v>
      </c>
      <c r="E87" s="100" t="s">
        <v>608</v>
      </c>
      <c r="F87" s="101" t="b">
        <f aca="false">TRUE()</f>
        <v>1</v>
      </c>
      <c r="G87" s="0" t="str">
        <f aca="false">MID(C87,3,4)</f>
        <v> 01 </v>
      </c>
      <c r="H87" s="0" t="str">
        <f aca="false">MID(C87,6,7)</f>
        <v> YE </v>
      </c>
    </row>
    <row r="88" customFormat="false" ht="15" hidden="false" customHeight="false" outlineLevel="0" collapsed="false">
      <c r="A88" s="100" t="s">
        <v>848</v>
      </c>
      <c r="B88" s="100" t="s">
        <v>849</v>
      </c>
      <c r="C88" s="100" t="s">
        <v>795</v>
      </c>
      <c r="D88" s="100" t="s">
        <v>850</v>
      </c>
      <c r="E88" s="100" t="s">
        <v>608</v>
      </c>
      <c r="F88" s="101" t="b">
        <f aca="false">TRUE()</f>
        <v>1</v>
      </c>
      <c r="G88" s="0" t="str">
        <f aca="false">MID(C88,3,4)</f>
        <v> 01 </v>
      </c>
      <c r="H88" s="0" t="str">
        <f aca="false">MID(C88,6,7)</f>
        <v> YE </v>
      </c>
    </row>
    <row r="89" customFormat="false" ht="15" hidden="false" customHeight="false" outlineLevel="0" collapsed="false">
      <c r="A89" s="100" t="s">
        <v>851</v>
      </c>
      <c r="B89" s="100" t="s">
        <v>852</v>
      </c>
      <c r="C89" s="100" t="s">
        <v>795</v>
      </c>
      <c r="D89" s="100" t="s">
        <v>853</v>
      </c>
      <c r="E89" s="100" t="s">
        <v>608</v>
      </c>
      <c r="F89" s="101" t="b">
        <f aca="false">TRUE()</f>
        <v>1</v>
      </c>
      <c r="G89" s="0" t="str">
        <f aca="false">MID(C89,3,4)</f>
        <v> 01 </v>
      </c>
      <c r="H89" s="0" t="str">
        <f aca="false">MID(C89,6,7)</f>
        <v> YE </v>
      </c>
    </row>
    <row r="90" customFormat="false" ht="15" hidden="false" customHeight="false" outlineLevel="0" collapsed="false">
      <c r="A90" s="100" t="s">
        <v>854</v>
      </c>
      <c r="B90" s="100" t="s">
        <v>855</v>
      </c>
      <c r="C90" s="100" t="s">
        <v>795</v>
      </c>
      <c r="D90" s="100" t="s">
        <v>620</v>
      </c>
      <c r="E90" s="100" t="s">
        <v>608</v>
      </c>
      <c r="F90" s="101" t="b">
        <f aca="false">TRUE()</f>
        <v>1</v>
      </c>
      <c r="G90" s="0" t="str">
        <f aca="false">MID(C90,3,4)</f>
        <v> 01 </v>
      </c>
      <c r="H90" s="0" t="str">
        <f aca="false">MID(C90,6,7)</f>
        <v> YE </v>
      </c>
    </row>
    <row r="91" customFormat="false" ht="15" hidden="false" customHeight="false" outlineLevel="0" collapsed="false">
      <c r="A91" s="100" t="s">
        <v>856</v>
      </c>
      <c r="B91" s="100" t="s">
        <v>857</v>
      </c>
      <c r="C91" s="100" t="s">
        <v>858</v>
      </c>
      <c r="D91" s="100" t="s">
        <v>859</v>
      </c>
      <c r="E91" s="100" t="s">
        <v>608</v>
      </c>
      <c r="F91" s="101" t="b">
        <f aca="false">TRUE()</f>
        <v>1</v>
      </c>
      <c r="G91" s="0" t="str">
        <f aca="false">MID(C91,3,4)</f>
        <v> KD </v>
      </c>
      <c r="H91" s="0" t="str">
        <f aca="false">MID(C91,6,7)</f>
        <v> BL </v>
      </c>
    </row>
    <row r="92" customFormat="false" ht="15" hidden="false" customHeight="false" outlineLevel="0" collapsed="false">
      <c r="A92" s="100" t="s">
        <v>860</v>
      </c>
      <c r="B92" s="100" t="s">
        <v>861</v>
      </c>
      <c r="C92" s="100" t="s">
        <v>858</v>
      </c>
      <c r="D92" s="100" t="s">
        <v>620</v>
      </c>
      <c r="E92" s="100" t="s">
        <v>608</v>
      </c>
      <c r="F92" s="101" t="b">
        <f aca="false">TRUE()</f>
        <v>1</v>
      </c>
      <c r="G92" s="0" t="str">
        <f aca="false">MID(C92,3,4)</f>
        <v> KD </v>
      </c>
      <c r="H92" s="0" t="str">
        <f aca="false">MID(C92,6,7)</f>
        <v> BL </v>
      </c>
    </row>
    <row r="93" customFormat="false" ht="15" hidden="false" customHeight="false" outlineLevel="0" collapsed="false">
      <c r="A93" s="100" t="s">
        <v>862</v>
      </c>
      <c r="B93" s="100" t="s">
        <v>863</v>
      </c>
      <c r="C93" s="100" t="s">
        <v>858</v>
      </c>
      <c r="D93" s="100" t="s">
        <v>864</v>
      </c>
      <c r="E93" s="100" t="s">
        <v>608</v>
      </c>
      <c r="F93" s="101" t="b">
        <f aca="false">TRUE()</f>
        <v>1</v>
      </c>
      <c r="G93" s="0" t="str">
        <f aca="false">MID(C93,3,4)</f>
        <v> KD </v>
      </c>
      <c r="H93" s="0" t="str">
        <f aca="false">MID(C93,6,7)</f>
        <v> BL </v>
      </c>
    </row>
    <row r="94" customFormat="false" ht="15" hidden="false" customHeight="false" outlineLevel="0" collapsed="false">
      <c r="A94" s="100" t="s">
        <v>865</v>
      </c>
      <c r="B94" s="100" t="s">
        <v>866</v>
      </c>
      <c r="C94" s="100" t="s">
        <v>858</v>
      </c>
      <c r="D94" s="100" t="s">
        <v>867</v>
      </c>
      <c r="E94" s="100" t="s">
        <v>608</v>
      </c>
      <c r="F94" s="101" t="b">
        <f aca="false">TRUE()</f>
        <v>1</v>
      </c>
      <c r="G94" s="0" t="str">
        <f aca="false">MID(C94,3,4)</f>
        <v> KD </v>
      </c>
      <c r="H94" s="0" t="str">
        <f aca="false">MID(C94,6,7)</f>
        <v> BL </v>
      </c>
    </row>
    <row r="95" customFormat="false" ht="15" hidden="false" customHeight="false" outlineLevel="0" collapsed="false">
      <c r="A95" s="100" t="s">
        <v>868</v>
      </c>
      <c r="B95" s="100" t="s">
        <v>869</v>
      </c>
      <c r="C95" s="100" t="s">
        <v>858</v>
      </c>
      <c r="D95" s="100" t="s">
        <v>870</v>
      </c>
      <c r="E95" s="100" t="s">
        <v>608</v>
      </c>
      <c r="F95" s="101" t="b">
        <f aca="false">TRUE()</f>
        <v>1</v>
      </c>
      <c r="G95" s="0" t="str">
        <f aca="false">MID(C95,3,4)</f>
        <v> KD </v>
      </c>
      <c r="H95" s="0" t="str">
        <f aca="false">MID(C95,6,7)</f>
        <v> BL </v>
      </c>
    </row>
    <row r="96" customFormat="false" ht="15" hidden="false" customHeight="false" outlineLevel="0" collapsed="false">
      <c r="A96" s="100" t="s">
        <v>871</v>
      </c>
      <c r="B96" s="100" t="s">
        <v>872</v>
      </c>
      <c r="C96" s="100" t="s">
        <v>858</v>
      </c>
      <c r="D96" s="100" t="s">
        <v>873</v>
      </c>
      <c r="E96" s="100" t="s">
        <v>608</v>
      </c>
      <c r="F96" s="101" t="b">
        <f aca="false">FALSE()</f>
        <v>0</v>
      </c>
      <c r="G96" s="0" t="str">
        <f aca="false">MID(C96,3,4)</f>
        <v> KD </v>
      </c>
      <c r="H96" s="0" t="str">
        <f aca="false">MID(C96,6,7)</f>
        <v> BL </v>
      </c>
    </row>
    <row r="97" customFormat="false" ht="15" hidden="false" customHeight="false" outlineLevel="0" collapsed="false">
      <c r="A97" s="100" t="s">
        <v>874</v>
      </c>
      <c r="B97" s="100" t="s">
        <v>875</v>
      </c>
      <c r="C97" s="100" t="s">
        <v>858</v>
      </c>
      <c r="D97" s="100" t="s">
        <v>876</v>
      </c>
      <c r="E97" s="100" t="s">
        <v>608</v>
      </c>
      <c r="F97" s="101" t="b">
        <f aca="false">TRUE()</f>
        <v>1</v>
      </c>
      <c r="G97" s="0" t="str">
        <f aca="false">MID(C97,3,4)</f>
        <v> KD </v>
      </c>
      <c r="H97" s="0" t="str">
        <f aca="false">MID(C97,6,7)</f>
        <v> BL </v>
      </c>
    </row>
    <row r="98" customFormat="false" ht="15" hidden="false" customHeight="false" outlineLevel="0" collapsed="false">
      <c r="A98" s="100" t="s">
        <v>877</v>
      </c>
      <c r="B98" s="100" t="s">
        <v>878</v>
      </c>
      <c r="C98" s="100" t="s">
        <v>858</v>
      </c>
      <c r="D98" s="100" t="s">
        <v>879</v>
      </c>
      <c r="E98" s="100" t="s">
        <v>608</v>
      </c>
      <c r="F98" s="101" t="b">
        <f aca="false">TRUE()</f>
        <v>1</v>
      </c>
      <c r="G98" s="0" t="str">
        <f aca="false">MID(C98,3,4)</f>
        <v> KD </v>
      </c>
      <c r="H98" s="0" t="str">
        <f aca="false">MID(C98,6,7)</f>
        <v> BL </v>
      </c>
    </row>
    <row r="99" customFormat="false" ht="15" hidden="false" customHeight="false" outlineLevel="0" collapsed="false">
      <c r="A99" s="100" t="s">
        <v>880</v>
      </c>
      <c r="B99" s="100" t="s">
        <v>881</v>
      </c>
      <c r="C99" s="100" t="s">
        <v>858</v>
      </c>
      <c r="D99" s="100" t="s">
        <v>882</v>
      </c>
      <c r="E99" s="100" t="s">
        <v>608</v>
      </c>
      <c r="F99" s="101" t="b">
        <f aca="false">TRUE()</f>
        <v>1</v>
      </c>
      <c r="G99" s="0" t="str">
        <f aca="false">MID(C99,3,4)</f>
        <v> KD </v>
      </c>
      <c r="H99" s="0" t="str">
        <f aca="false">MID(C99,6,7)</f>
        <v> BL </v>
      </c>
    </row>
    <row r="100" customFormat="false" ht="15" hidden="false" customHeight="false" outlineLevel="0" collapsed="false">
      <c r="A100" s="100" t="s">
        <v>883</v>
      </c>
      <c r="B100" s="100" t="s">
        <v>884</v>
      </c>
      <c r="C100" s="100" t="s">
        <v>858</v>
      </c>
      <c r="D100" s="100" t="s">
        <v>885</v>
      </c>
      <c r="E100" s="100" t="s">
        <v>608</v>
      </c>
      <c r="F100" s="101" t="b">
        <f aca="false">TRUE()</f>
        <v>1</v>
      </c>
      <c r="G100" s="0" t="str">
        <f aca="false">MID(C100,3,4)</f>
        <v> KD </v>
      </c>
      <c r="H100" s="0" t="str">
        <f aca="false">MID(C100,6,7)</f>
        <v> BL </v>
      </c>
    </row>
    <row r="101" customFormat="false" ht="15" hidden="false" customHeight="false" outlineLevel="0" collapsed="false">
      <c r="A101" s="100" t="s">
        <v>886</v>
      </c>
      <c r="B101" s="100" t="s">
        <v>887</v>
      </c>
      <c r="C101" s="100" t="s">
        <v>858</v>
      </c>
      <c r="D101" s="100" t="s">
        <v>888</v>
      </c>
      <c r="E101" s="100" t="s">
        <v>608</v>
      </c>
      <c r="F101" s="101" t="b">
        <f aca="false">TRUE()</f>
        <v>1</v>
      </c>
      <c r="G101" s="0" t="str">
        <f aca="false">MID(C101,3,4)</f>
        <v> KD </v>
      </c>
      <c r="H101" s="0" t="str">
        <f aca="false">MID(C101,6,7)</f>
        <v> BL </v>
      </c>
    </row>
    <row r="102" customFormat="false" ht="15" hidden="false" customHeight="false" outlineLevel="0" collapsed="false">
      <c r="A102" s="100" t="s">
        <v>889</v>
      </c>
      <c r="B102" s="100" t="s">
        <v>890</v>
      </c>
      <c r="C102" s="100" t="s">
        <v>858</v>
      </c>
      <c r="D102" s="100" t="s">
        <v>891</v>
      </c>
      <c r="E102" s="100" t="s">
        <v>608</v>
      </c>
      <c r="F102" s="101" t="b">
        <f aca="false">TRUE()</f>
        <v>1</v>
      </c>
      <c r="G102" s="0" t="str">
        <f aca="false">MID(C102,3,4)</f>
        <v> KD </v>
      </c>
      <c r="H102" s="0" t="str">
        <f aca="false">MID(C102,6,7)</f>
        <v> BL </v>
      </c>
    </row>
    <row r="103" customFormat="false" ht="15" hidden="false" customHeight="false" outlineLevel="0" collapsed="false">
      <c r="A103" s="100" t="s">
        <v>892</v>
      </c>
      <c r="B103" s="100" t="s">
        <v>893</v>
      </c>
      <c r="C103" s="100" t="s">
        <v>858</v>
      </c>
      <c r="D103" s="100" t="s">
        <v>894</v>
      </c>
      <c r="E103" s="100" t="s">
        <v>608</v>
      </c>
      <c r="F103" s="101" t="b">
        <f aca="false">TRUE()</f>
        <v>1</v>
      </c>
      <c r="G103" s="0" t="str">
        <f aca="false">MID(C103,3,4)</f>
        <v> KD </v>
      </c>
      <c r="H103" s="0" t="str">
        <f aca="false">MID(C103,6,7)</f>
        <v> BL </v>
      </c>
    </row>
    <row r="104" customFormat="false" ht="15" hidden="false" customHeight="false" outlineLevel="0" collapsed="false">
      <c r="A104" s="100" t="s">
        <v>895</v>
      </c>
      <c r="B104" s="100" t="s">
        <v>896</v>
      </c>
      <c r="C104" s="100" t="s">
        <v>858</v>
      </c>
      <c r="D104" s="100" t="s">
        <v>897</v>
      </c>
      <c r="E104" s="100" t="s">
        <v>608</v>
      </c>
      <c r="F104" s="101" t="b">
        <f aca="false">TRUE()</f>
        <v>1</v>
      </c>
      <c r="G104" s="0" t="str">
        <f aca="false">MID(C104,3,4)</f>
        <v> KD </v>
      </c>
      <c r="H104" s="0" t="str">
        <f aca="false">MID(C104,6,7)</f>
        <v> BL </v>
      </c>
    </row>
    <row r="105" customFormat="false" ht="15" hidden="false" customHeight="false" outlineLevel="0" collapsed="false">
      <c r="A105" s="100" t="s">
        <v>898</v>
      </c>
      <c r="B105" s="100" t="s">
        <v>899</v>
      </c>
      <c r="C105" s="100" t="s">
        <v>858</v>
      </c>
      <c r="D105" s="100" t="s">
        <v>900</v>
      </c>
      <c r="E105" s="100" t="s">
        <v>608</v>
      </c>
      <c r="F105" s="101" t="b">
        <f aca="false">TRUE()</f>
        <v>1</v>
      </c>
      <c r="G105" s="0" t="str">
        <f aca="false">MID(C105,3,4)</f>
        <v> KD </v>
      </c>
      <c r="H105" s="0" t="str">
        <f aca="false">MID(C105,6,7)</f>
        <v> BL </v>
      </c>
    </row>
    <row r="106" customFormat="false" ht="15" hidden="false" customHeight="false" outlineLevel="0" collapsed="false">
      <c r="A106" s="100" t="s">
        <v>901</v>
      </c>
      <c r="B106" s="100" t="s">
        <v>902</v>
      </c>
      <c r="C106" s="100" t="s">
        <v>858</v>
      </c>
      <c r="D106" s="100" t="s">
        <v>903</v>
      </c>
      <c r="E106" s="100" t="s">
        <v>608</v>
      </c>
      <c r="F106" s="101" t="b">
        <f aca="false">TRUE()</f>
        <v>1</v>
      </c>
      <c r="G106" s="0" t="str">
        <f aca="false">MID(C106,3,4)</f>
        <v> KD </v>
      </c>
      <c r="H106" s="0" t="str">
        <f aca="false">MID(C106,6,7)</f>
        <v> BL </v>
      </c>
    </row>
    <row r="107" customFormat="false" ht="15" hidden="false" customHeight="false" outlineLevel="0" collapsed="false">
      <c r="A107" s="100" t="s">
        <v>904</v>
      </c>
      <c r="B107" s="100" t="s">
        <v>905</v>
      </c>
      <c r="C107" s="100" t="s">
        <v>858</v>
      </c>
      <c r="D107" s="100" t="s">
        <v>620</v>
      </c>
      <c r="E107" s="100" t="s">
        <v>608</v>
      </c>
      <c r="F107" s="101" t="b">
        <f aca="false">FALSE()</f>
        <v>0</v>
      </c>
      <c r="G107" s="0" t="str">
        <f aca="false">MID(C107,3,4)</f>
        <v> KD </v>
      </c>
      <c r="H107" s="0" t="str">
        <f aca="false">MID(C107,6,7)</f>
        <v> BL </v>
      </c>
    </row>
    <row r="108" customFormat="false" ht="15" hidden="false" customHeight="false" outlineLevel="0" collapsed="false">
      <c r="A108" s="100" t="s">
        <v>906</v>
      </c>
      <c r="B108" s="100" t="s">
        <v>907</v>
      </c>
      <c r="C108" s="100" t="s">
        <v>858</v>
      </c>
      <c r="D108" s="100" t="s">
        <v>908</v>
      </c>
      <c r="E108" s="100" t="s">
        <v>608</v>
      </c>
      <c r="F108" s="101" t="b">
        <f aca="false">TRUE()</f>
        <v>1</v>
      </c>
      <c r="G108" s="0" t="str">
        <f aca="false">MID(C108,3,4)</f>
        <v> KD </v>
      </c>
      <c r="H108" s="0" t="str">
        <f aca="false">MID(C108,6,7)</f>
        <v> BL </v>
      </c>
    </row>
    <row r="109" customFormat="false" ht="15" hidden="false" customHeight="false" outlineLevel="0" collapsed="false">
      <c r="A109" s="100" t="s">
        <v>909</v>
      </c>
      <c r="B109" s="100" t="s">
        <v>910</v>
      </c>
      <c r="C109" s="100" t="s">
        <v>858</v>
      </c>
      <c r="D109" s="100" t="s">
        <v>911</v>
      </c>
      <c r="E109" s="100" t="s">
        <v>608</v>
      </c>
      <c r="F109" s="101" t="b">
        <f aca="false">TRUE()</f>
        <v>1</v>
      </c>
      <c r="G109" s="0" t="str">
        <f aca="false">MID(C109,3,4)</f>
        <v> KD </v>
      </c>
      <c r="H109" s="0" t="str">
        <f aca="false">MID(C109,6,7)</f>
        <v> BL </v>
      </c>
    </row>
    <row r="110" customFormat="false" ht="15" hidden="false" customHeight="false" outlineLevel="0" collapsed="false">
      <c r="A110" s="100" t="s">
        <v>912</v>
      </c>
      <c r="B110" s="100" t="s">
        <v>913</v>
      </c>
      <c r="C110" s="100" t="s">
        <v>858</v>
      </c>
      <c r="D110" s="100" t="s">
        <v>914</v>
      </c>
      <c r="E110" s="100" t="s">
        <v>608</v>
      </c>
      <c r="F110" s="101" t="b">
        <f aca="false">TRUE()</f>
        <v>1</v>
      </c>
      <c r="G110" s="0" t="str">
        <f aca="false">MID(C110,3,4)</f>
        <v> KD </v>
      </c>
      <c r="H110" s="0" t="str">
        <f aca="false">MID(C110,6,7)</f>
        <v> BL </v>
      </c>
    </row>
    <row r="111" customFormat="false" ht="15" hidden="false" customHeight="false" outlineLevel="0" collapsed="false">
      <c r="A111" s="100" t="s">
        <v>915</v>
      </c>
      <c r="B111" s="100" t="s">
        <v>916</v>
      </c>
      <c r="C111" s="100" t="s">
        <v>917</v>
      </c>
      <c r="D111" s="100" t="s">
        <v>918</v>
      </c>
      <c r="E111" s="100" t="s">
        <v>608</v>
      </c>
      <c r="F111" s="101" t="b">
        <f aca="false">TRUE()</f>
        <v>1</v>
      </c>
      <c r="G111" s="0" t="str">
        <f aca="false">MID(C111,3,4)</f>
        <v> KD </v>
      </c>
      <c r="H111" s="0" t="str">
        <f aca="false">MID(C111,6,7)</f>
        <v> GR </v>
      </c>
    </row>
    <row r="112" customFormat="false" ht="15" hidden="false" customHeight="false" outlineLevel="0" collapsed="false">
      <c r="A112" s="100" t="s">
        <v>919</v>
      </c>
      <c r="B112" s="100" t="s">
        <v>920</v>
      </c>
      <c r="C112" s="100" t="s">
        <v>917</v>
      </c>
      <c r="D112" s="100" t="s">
        <v>921</v>
      </c>
      <c r="E112" s="100" t="s">
        <v>608</v>
      </c>
      <c r="F112" s="101" t="b">
        <f aca="false">TRUE()</f>
        <v>1</v>
      </c>
      <c r="G112" s="0" t="str">
        <f aca="false">MID(C112,3,4)</f>
        <v> KD </v>
      </c>
      <c r="H112" s="0" t="str">
        <f aca="false">MID(C112,6,7)</f>
        <v> GR </v>
      </c>
    </row>
    <row r="113" customFormat="false" ht="15" hidden="false" customHeight="false" outlineLevel="0" collapsed="false">
      <c r="A113" s="100" t="s">
        <v>922</v>
      </c>
      <c r="B113" s="100" t="s">
        <v>923</v>
      </c>
      <c r="C113" s="100" t="s">
        <v>917</v>
      </c>
      <c r="D113" s="100" t="s">
        <v>924</v>
      </c>
      <c r="E113" s="100" t="s">
        <v>608</v>
      </c>
      <c r="F113" s="101" t="b">
        <f aca="false">TRUE()</f>
        <v>1</v>
      </c>
      <c r="G113" s="0" t="str">
        <f aca="false">MID(C113,3,4)</f>
        <v> KD </v>
      </c>
      <c r="H113" s="0" t="str">
        <f aca="false">MID(C113,6,7)</f>
        <v> GR </v>
      </c>
    </row>
    <row r="114" customFormat="false" ht="15" hidden="false" customHeight="false" outlineLevel="0" collapsed="false">
      <c r="A114" s="100" t="s">
        <v>925</v>
      </c>
      <c r="B114" s="100" t="s">
        <v>926</v>
      </c>
      <c r="C114" s="100" t="s">
        <v>917</v>
      </c>
      <c r="D114" s="100" t="s">
        <v>927</v>
      </c>
      <c r="E114" s="100" t="s">
        <v>608</v>
      </c>
      <c r="F114" s="101" t="b">
        <f aca="false">TRUE()</f>
        <v>1</v>
      </c>
      <c r="G114" s="0" t="str">
        <f aca="false">MID(C114,3,4)</f>
        <v> KD </v>
      </c>
      <c r="H114" s="0" t="str">
        <f aca="false">MID(C114,6,7)</f>
        <v> GR </v>
      </c>
    </row>
    <row r="115" customFormat="false" ht="15" hidden="false" customHeight="false" outlineLevel="0" collapsed="false">
      <c r="A115" s="100" t="s">
        <v>928</v>
      </c>
      <c r="B115" s="100" t="s">
        <v>929</v>
      </c>
      <c r="C115" s="100" t="s">
        <v>917</v>
      </c>
      <c r="D115" s="100" t="s">
        <v>930</v>
      </c>
      <c r="E115" s="100" t="s">
        <v>608</v>
      </c>
      <c r="F115" s="101" t="b">
        <f aca="false">TRUE()</f>
        <v>1</v>
      </c>
      <c r="G115" s="0" t="str">
        <f aca="false">MID(C115,3,4)</f>
        <v> KD </v>
      </c>
      <c r="H115" s="0" t="str">
        <f aca="false">MID(C115,6,7)</f>
        <v> GR </v>
      </c>
    </row>
    <row r="116" customFormat="false" ht="15" hidden="false" customHeight="false" outlineLevel="0" collapsed="false">
      <c r="A116" s="100" t="s">
        <v>931</v>
      </c>
      <c r="B116" s="100" t="s">
        <v>932</v>
      </c>
      <c r="C116" s="100" t="s">
        <v>917</v>
      </c>
      <c r="D116" s="100" t="s">
        <v>933</v>
      </c>
      <c r="E116" s="100" t="s">
        <v>608</v>
      </c>
      <c r="F116" s="101" t="b">
        <f aca="false">TRUE()</f>
        <v>1</v>
      </c>
      <c r="G116" s="0" t="str">
        <f aca="false">MID(C116,3,4)</f>
        <v> KD </v>
      </c>
      <c r="H116" s="0" t="str">
        <f aca="false">MID(C116,6,7)</f>
        <v> GR </v>
      </c>
    </row>
    <row r="117" customFormat="false" ht="15" hidden="false" customHeight="false" outlineLevel="0" collapsed="false">
      <c r="A117" s="100" t="s">
        <v>934</v>
      </c>
      <c r="B117" s="100" t="s">
        <v>935</v>
      </c>
      <c r="C117" s="100" t="s">
        <v>917</v>
      </c>
      <c r="D117" s="100" t="s">
        <v>936</v>
      </c>
      <c r="E117" s="100" t="s">
        <v>608</v>
      </c>
      <c r="F117" s="101" t="b">
        <f aca="false">TRUE()</f>
        <v>1</v>
      </c>
      <c r="G117" s="0" t="str">
        <f aca="false">MID(C117,3,4)</f>
        <v> KD </v>
      </c>
      <c r="H117" s="0" t="str">
        <f aca="false">MID(C117,6,7)</f>
        <v> GR </v>
      </c>
    </row>
    <row r="118" customFormat="false" ht="15" hidden="false" customHeight="false" outlineLevel="0" collapsed="false">
      <c r="A118" s="100" t="s">
        <v>937</v>
      </c>
      <c r="B118" s="100" t="s">
        <v>938</v>
      </c>
      <c r="C118" s="100" t="s">
        <v>917</v>
      </c>
      <c r="D118" s="100" t="s">
        <v>939</v>
      </c>
      <c r="E118" s="100" t="s">
        <v>608</v>
      </c>
      <c r="F118" s="101" t="b">
        <f aca="false">TRUE()</f>
        <v>1</v>
      </c>
      <c r="G118" s="0" t="str">
        <f aca="false">MID(C118,3,4)</f>
        <v> KD </v>
      </c>
      <c r="H118" s="0" t="str">
        <f aca="false">MID(C118,6,7)</f>
        <v> GR </v>
      </c>
    </row>
    <row r="119" customFormat="false" ht="15" hidden="false" customHeight="false" outlineLevel="0" collapsed="false">
      <c r="A119" s="100" t="s">
        <v>940</v>
      </c>
      <c r="B119" s="100" t="s">
        <v>941</v>
      </c>
      <c r="C119" s="100" t="s">
        <v>917</v>
      </c>
      <c r="D119" s="100" t="s">
        <v>942</v>
      </c>
      <c r="E119" s="100" t="s">
        <v>608</v>
      </c>
      <c r="F119" s="101" t="b">
        <f aca="false">TRUE()</f>
        <v>1</v>
      </c>
      <c r="G119" s="0" t="str">
        <f aca="false">MID(C119,3,4)</f>
        <v> KD </v>
      </c>
      <c r="H119" s="0" t="str">
        <f aca="false">MID(C119,6,7)</f>
        <v> GR </v>
      </c>
    </row>
    <row r="120" customFormat="false" ht="15" hidden="false" customHeight="false" outlineLevel="0" collapsed="false">
      <c r="A120" s="100" t="s">
        <v>943</v>
      </c>
      <c r="B120" s="100" t="s">
        <v>944</v>
      </c>
      <c r="C120" s="100" t="s">
        <v>917</v>
      </c>
      <c r="D120" s="100" t="s">
        <v>945</v>
      </c>
      <c r="E120" s="100" t="s">
        <v>608</v>
      </c>
      <c r="F120" s="101" t="b">
        <f aca="false">TRUE()</f>
        <v>1</v>
      </c>
      <c r="G120" s="0" t="str">
        <f aca="false">MID(C120,3,4)</f>
        <v> KD </v>
      </c>
      <c r="H120" s="0" t="str">
        <f aca="false">MID(C120,6,7)</f>
        <v> GR </v>
      </c>
    </row>
    <row r="121" customFormat="false" ht="15" hidden="false" customHeight="false" outlineLevel="0" collapsed="false">
      <c r="A121" s="100" t="s">
        <v>946</v>
      </c>
      <c r="B121" s="100" t="s">
        <v>947</v>
      </c>
      <c r="C121" s="100" t="s">
        <v>917</v>
      </c>
      <c r="D121" s="100" t="s">
        <v>948</v>
      </c>
      <c r="E121" s="100" t="s">
        <v>608</v>
      </c>
      <c r="F121" s="101" t="b">
        <f aca="false">TRUE()</f>
        <v>1</v>
      </c>
      <c r="G121" s="0" t="str">
        <f aca="false">MID(C121,3,4)</f>
        <v> KD </v>
      </c>
      <c r="H121" s="0" t="str">
        <f aca="false">MID(C121,6,7)</f>
        <v> GR </v>
      </c>
    </row>
    <row r="122" customFormat="false" ht="15" hidden="false" customHeight="false" outlineLevel="0" collapsed="false">
      <c r="A122" s="100" t="s">
        <v>949</v>
      </c>
      <c r="B122" s="100" t="s">
        <v>950</v>
      </c>
      <c r="C122" s="100" t="s">
        <v>917</v>
      </c>
      <c r="D122" s="100" t="s">
        <v>951</v>
      </c>
      <c r="E122" s="100" t="s">
        <v>608</v>
      </c>
      <c r="F122" s="101" t="b">
        <f aca="false">TRUE()</f>
        <v>1</v>
      </c>
      <c r="G122" s="0" t="str">
        <f aca="false">MID(C122,3,4)</f>
        <v> KD </v>
      </c>
      <c r="H122" s="0" t="str">
        <f aca="false">MID(C122,6,7)</f>
        <v> GR </v>
      </c>
    </row>
    <row r="123" customFormat="false" ht="15" hidden="false" customHeight="false" outlineLevel="0" collapsed="false">
      <c r="A123" s="100" t="s">
        <v>952</v>
      </c>
      <c r="B123" s="100" t="s">
        <v>953</v>
      </c>
      <c r="C123" s="100" t="s">
        <v>917</v>
      </c>
      <c r="D123" s="100" t="s">
        <v>954</v>
      </c>
      <c r="E123" s="100" t="s">
        <v>608</v>
      </c>
      <c r="F123" s="101" t="b">
        <f aca="false">TRUE()</f>
        <v>1</v>
      </c>
      <c r="G123" s="0" t="str">
        <f aca="false">MID(C123,3,4)</f>
        <v> KD </v>
      </c>
      <c r="H123" s="0" t="str">
        <f aca="false">MID(C123,6,7)</f>
        <v> GR </v>
      </c>
    </row>
    <row r="124" customFormat="false" ht="15" hidden="false" customHeight="false" outlineLevel="0" collapsed="false">
      <c r="A124" s="100" t="s">
        <v>955</v>
      </c>
      <c r="B124" s="100" t="s">
        <v>956</v>
      </c>
      <c r="C124" s="100" t="s">
        <v>917</v>
      </c>
      <c r="D124" s="100" t="s">
        <v>620</v>
      </c>
      <c r="E124" s="100" t="s">
        <v>608</v>
      </c>
      <c r="F124" s="101" t="b">
        <f aca="false">TRUE()</f>
        <v>1</v>
      </c>
      <c r="G124" s="0" t="str">
        <f aca="false">MID(C124,3,4)</f>
        <v> KD </v>
      </c>
      <c r="H124" s="0" t="str">
        <f aca="false">MID(C124,6,7)</f>
        <v> GR </v>
      </c>
    </row>
    <row r="125" customFormat="false" ht="15" hidden="false" customHeight="false" outlineLevel="0" collapsed="false">
      <c r="A125" s="100" t="s">
        <v>957</v>
      </c>
      <c r="B125" s="100" t="s">
        <v>958</v>
      </c>
      <c r="C125" s="100" t="s">
        <v>917</v>
      </c>
      <c r="D125" s="100" t="s">
        <v>959</v>
      </c>
      <c r="E125" s="100" t="s">
        <v>608</v>
      </c>
      <c r="F125" s="101" t="b">
        <f aca="false">TRUE()</f>
        <v>1</v>
      </c>
      <c r="G125" s="0" t="str">
        <f aca="false">MID(C125,3,4)</f>
        <v> KD </v>
      </c>
      <c r="H125" s="0" t="str">
        <f aca="false">MID(C125,6,7)</f>
        <v> GR </v>
      </c>
    </row>
    <row r="126" customFormat="false" ht="15" hidden="false" customHeight="false" outlineLevel="0" collapsed="false">
      <c r="A126" s="100" t="s">
        <v>960</v>
      </c>
      <c r="B126" s="100" t="s">
        <v>961</v>
      </c>
      <c r="C126" s="100" t="s">
        <v>917</v>
      </c>
      <c r="D126" s="100" t="s">
        <v>962</v>
      </c>
      <c r="E126" s="100" t="s">
        <v>608</v>
      </c>
      <c r="F126" s="101" t="b">
        <f aca="false">TRUE()</f>
        <v>1</v>
      </c>
      <c r="G126" s="0" t="str">
        <f aca="false">MID(C126,3,4)</f>
        <v> KD </v>
      </c>
      <c r="H126" s="0" t="str">
        <f aca="false">MID(C126,6,7)</f>
        <v> GR </v>
      </c>
    </row>
    <row r="127" customFormat="false" ht="15" hidden="false" customHeight="false" outlineLevel="0" collapsed="false">
      <c r="A127" s="100" t="s">
        <v>963</v>
      </c>
      <c r="B127" s="100" t="s">
        <v>964</v>
      </c>
      <c r="C127" s="100" t="s">
        <v>917</v>
      </c>
      <c r="D127" s="100" t="s">
        <v>965</v>
      </c>
      <c r="E127" s="100" t="s">
        <v>608</v>
      </c>
      <c r="F127" s="101" t="b">
        <f aca="false">TRUE()</f>
        <v>1</v>
      </c>
      <c r="G127" s="0" t="str">
        <f aca="false">MID(C127,3,4)</f>
        <v> KD </v>
      </c>
      <c r="H127" s="0" t="str">
        <f aca="false">MID(C127,6,7)</f>
        <v> GR </v>
      </c>
    </row>
    <row r="128" customFormat="false" ht="15" hidden="false" customHeight="false" outlineLevel="0" collapsed="false">
      <c r="A128" s="100" t="s">
        <v>966</v>
      </c>
      <c r="B128" s="100" t="s">
        <v>967</v>
      </c>
      <c r="C128" s="100" t="s">
        <v>917</v>
      </c>
      <c r="D128" s="100" t="s">
        <v>968</v>
      </c>
      <c r="E128" s="100" t="s">
        <v>608</v>
      </c>
      <c r="F128" s="101" t="b">
        <f aca="false">TRUE()</f>
        <v>1</v>
      </c>
      <c r="G128" s="0" t="str">
        <f aca="false">MID(C128,3,4)</f>
        <v> KD </v>
      </c>
      <c r="H128" s="0" t="str">
        <f aca="false">MID(C128,6,7)</f>
        <v> GR </v>
      </c>
    </row>
    <row r="129" customFormat="false" ht="15" hidden="false" customHeight="false" outlineLevel="0" collapsed="false">
      <c r="A129" s="100" t="s">
        <v>969</v>
      </c>
      <c r="B129" s="100" t="s">
        <v>970</v>
      </c>
      <c r="C129" s="100" t="s">
        <v>917</v>
      </c>
      <c r="D129" s="100" t="s">
        <v>620</v>
      </c>
      <c r="E129" s="100" t="s">
        <v>608</v>
      </c>
      <c r="F129" s="101" t="b">
        <f aca="false">TRUE()</f>
        <v>1</v>
      </c>
      <c r="G129" s="0" t="str">
        <f aca="false">MID(C129,3,4)</f>
        <v> KD </v>
      </c>
      <c r="H129" s="0" t="str">
        <f aca="false">MID(C129,6,7)</f>
        <v> GR </v>
      </c>
    </row>
    <row r="130" customFormat="false" ht="15" hidden="false" customHeight="false" outlineLevel="0" collapsed="false">
      <c r="A130" s="100" t="s">
        <v>971</v>
      </c>
      <c r="B130" s="100" t="s">
        <v>972</v>
      </c>
      <c r="C130" s="100" t="s">
        <v>973</v>
      </c>
      <c r="D130" s="100" t="s">
        <v>974</v>
      </c>
      <c r="E130" s="100" t="s">
        <v>608</v>
      </c>
      <c r="F130" s="101" t="b">
        <f aca="false">TRUE()</f>
        <v>1</v>
      </c>
      <c r="G130" s="0" t="str">
        <f aca="false">MID(C130,3,4)</f>
        <v> KD </v>
      </c>
      <c r="H130" s="0" t="str">
        <f aca="false">MID(C130,6,7)</f>
        <v> RE </v>
      </c>
    </row>
    <row r="131" customFormat="false" ht="15" hidden="false" customHeight="false" outlineLevel="0" collapsed="false">
      <c r="A131" s="100" t="s">
        <v>975</v>
      </c>
      <c r="B131" s="100" t="s">
        <v>976</v>
      </c>
      <c r="C131" s="100" t="s">
        <v>973</v>
      </c>
      <c r="D131" s="100" t="s">
        <v>977</v>
      </c>
      <c r="E131" s="100" t="s">
        <v>608</v>
      </c>
      <c r="F131" s="101" t="b">
        <f aca="false">TRUE()</f>
        <v>1</v>
      </c>
      <c r="G131" s="0" t="str">
        <f aca="false">MID(C131,3,4)</f>
        <v> KD </v>
      </c>
      <c r="H131" s="0" t="str">
        <f aca="false">MID(C131,6,7)</f>
        <v> RE </v>
      </c>
    </row>
    <row r="132" customFormat="false" ht="15" hidden="false" customHeight="false" outlineLevel="0" collapsed="false">
      <c r="A132" s="100" t="s">
        <v>978</v>
      </c>
      <c r="B132" s="100" t="s">
        <v>979</v>
      </c>
      <c r="C132" s="100" t="s">
        <v>973</v>
      </c>
      <c r="D132" s="100" t="s">
        <v>980</v>
      </c>
      <c r="E132" s="100" t="s">
        <v>608</v>
      </c>
      <c r="F132" s="101" t="b">
        <f aca="false">TRUE()</f>
        <v>1</v>
      </c>
      <c r="G132" s="0" t="str">
        <f aca="false">MID(C132,3,4)</f>
        <v> KD </v>
      </c>
      <c r="H132" s="0" t="str">
        <f aca="false">MID(C132,6,7)</f>
        <v> RE </v>
      </c>
    </row>
    <row r="133" customFormat="false" ht="15" hidden="false" customHeight="false" outlineLevel="0" collapsed="false">
      <c r="A133" s="100" t="s">
        <v>981</v>
      </c>
      <c r="B133" s="100" t="s">
        <v>982</v>
      </c>
      <c r="C133" s="100" t="s">
        <v>973</v>
      </c>
      <c r="D133" s="100" t="s">
        <v>983</v>
      </c>
      <c r="E133" s="100" t="s">
        <v>608</v>
      </c>
      <c r="F133" s="101" t="b">
        <f aca="false">TRUE()</f>
        <v>1</v>
      </c>
      <c r="G133" s="0" t="str">
        <f aca="false">MID(C133,3,4)</f>
        <v> KD </v>
      </c>
      <c r="H133" s="0" t="str">
        <f aca="false">MID(C133,6,7)</f>
        <v> RE </v>
      </c>
    </row>
    <row r="134" customFormat="false" ht="15" hidden="false" customHeight="false" outlineLevel="0" collapsed="false">
      <c r="A134" s="100" t="s">
        <v>984</v>
      </c>
      <c r="B134" s="100" t="s">
        <v>985</v>
      </c>
      <c r="C134" s="100" t="s">
        <v>973</v>
      </c>
      <c r="D134" s="100" t="s">
        <v>620</v>
      </c>
      <c r="E134" s="100" t="s">
        <v>608</v>
      </c>
      <c r="F134" s="101" t="b">
        <f aca="false">TRUE()</f>
        <v>1</v>
      </c>
      <c r="G134" s="0" t="str">
        <f aca="false">MID(C134,3,4)</f>
        <v> KD </v>
      </c>
      <c r="H134" s="0" t="str">
        <f aca="false">MID(C134,6,7)</f>
        <v> RE </v>
      </c>
    </row>
    <row r="135" customFormat="false" ht="15" hidden="false" customHeight="false" outlineLevel="0" collapsed="false">
      <c r="A135" s="100" t="s">
        <v>986</v>
      </c>
      <c r="B135" s="100" t="s">
        <v>987</v>
      </c>
      <c r="C135" s="100" t="s">
        <v>973</v>
      </c>
      <c r="D135" s="100" t="s">
        <v>988</v>
      </c>
      <c r="E135" s="100" t="s">
        <v>608</v>
      </c>
      <c r="F135" s="101" t="b">
        <f aca="false">TRUE()</f>
        <v>1</v>
      </c>
      <c r="G135" s="0" t="str">
        <f aca="false">MID(C135,3,4)</f>
        <v> KD </v>
      </c>
      <c r="H135" s="0" t="str">
        <f aca="false">MID(C135,6,7)</f>
        <v> RE </v>
      </c>
    </row>
    <row r="136" customFormat="false" ht="15" hidden="false" customHeight="false" outlineLevel="0" collapsed="false">
      <c r="A136" s="100" t="s">
        <v>989</v>
      </c>
      <c r="B136" s="100" t="s">
        <v>990</v>
      </c>
      <c r="C136" s="100" t="s">
        <v>973</v>
      </c>
      <c r="D136" s="100" t="s">
        <v>991</v>
      </c>
      <c r="E136" s="100" t="s">
        <v>608</v>
      </c>
      <c r="F136" s="101" t="b">
        <f aca="false">TRUE()</f>
        <v>1</v>
      </c>
      <c r="G136" s="0" t="str">
        <f aca="false">MID(C136,3,4)</f>
        <v> KD </v>
      </c>
      <c r="H136" s="0" t="str">
        <f aca="false">MID(C136,6,7)</f>
        <v> RE </v>
      </c>
    </row>
    <row r="137" customFormat="false" ht="15" hidden="false" customHeight="false" outlineLevel="0" collapsed="false">
      <c r="A137" s="100" t="s">
        <v>992</v>
      </c>
      <c r="B137" s="100" t="s">
        <v>993</v>
      </c>
      <c r="C137" s="100" t="s">
        <v>973</v>
      </c>
      <c r="D137" s="100" t="s">
        <v>994</v>
      </c>
      <c r="E137" s="100" t="s">
        <v>608</v>
      </c>
      <c r="F137" s="101" t="b">
        <f aca="false">TRUE()</f>
        <v>1</v>
      </c>
      <c r="G137" s="0" t="str">
        <f aca="false">MID(C137,3,4)</f>
        <v> KD </v>
      </c>
      <c r="H137" s="0" t="str">
        <f aca="false">MID(C137,6,7)</f>
        <v> RE </v>
      </c>
    </row>
    <row r="138" customFormat="false" ht="15" hidden="false" customHeight="false" outlineLevel="0" collapsed="false">
      <c r="A138" s="100" t="s">
        <v>995</v>
      </c>
      <c r="B138" s="100" t="s">
        <v>996</v>
      </c>
      <c r="C138" s="100" t="s">
        <v>973</v>
      </c>
      <c r="D138" s="100" t="s">
        <v>620</v>
      </c>
      <c r="E138" s="100" t="s">
        <v>608</v>
      </c>
      <c r="F138" s="101" t="b">
        <f aca="false">TRUE()</f>
        <v>1</v>
      </c>
      <c r="G138" s="0" t="str">
        <f aca="false">MID(C138,3,4)</f>
        <v> KD </v>
      </c>
      <c r="H138" s="0" t="str">
        <f aca="false">MID(C138,6,7)</f>
        <v> RE </v>
      </c>
    </row>
    <row r="139" customFormat="false" ht="15" hidden="false" customHeight="false" outlineLevel="0" collapsed="false">
      <c r="A139" s="100" t="s">
        <v>997</v>
      </c>
      <c r="B139" s="100" t="s">
        <v>998</v>
      </c>
      <c r="C139" s="100" t="s">
        <v>973</v>
      </c>
      <c r="D139" s="100" t="s">
        <v>999</v>
      </c>
      <c r="E139" s="100" t="s">
        <v>608</v>
      </c>
      <c r="F139" s="101" t="b">
        <f aca="false">TRUE()</f>
        <v>1</v>
      </c>
      <c r="G139" s="0" t="str">
        <f aca="false">MID(C139,3,4)</f>
        <v> KD </v>
      </c>
      <c r="H139" s="0" t="str">
        <f aca="false">MID(C139,6,7)</f>
        <v> RE </v>
      </c>
    </row>
    <row r="140" customFormat="false" ht="15" hidden="false" customHeight="false" outlineLevel="0" collapsed="false">
      <c r="A140" s="100" t="s">
        <v>1000</v>
      </c>
      <c r="B140" s="100" t="s">
        <v>1001</v>
      </c>
      <c r="C140" s="100" t="s">
        <v>973</v>
      </c>
      <c r="D140" s="100" t="s">
        <v>1002</v>
      </c>
      <c r="E140" s="100" t="s">
        <v>608</v>
      </c>
      <c r="F140" s="101" t="b">
        <f aca="false">TRUE()</f>
        <v>1</v>
      </c>
      <c r="G140" s="0" t="str">
        <f aca="false">MID(C140,3,4)</f>
        <v> KD </v>
      </c>
      <c r="H140" s="0" t="str">
        <f aca="false">MID(C140,6,7)</f>
        <v> RE </v>
      </c>
    </row>
    <row r="141" customFormat="false" ht="15" hidden="false" customHeight="false" outlineLevel="0" collapsed="false">
      <c r="A141" s="100" t="s">
        <v>1003</v>
      </c>
      <c r="B141" s="100" t="s">
        <v>1004</v>
      </c>
      <c r="C141" s="100" t="s">
        <v>973</v>
      </c>
      <c r="D141" s="100" t="s">
        <v>620</v>
      </c>
      <c r="E141" s="100" t="s">
        <v>608</v>
      </c>
      <c r="F141" s="101" t="b">
        <f aca="false">TRUE()</f>
        <v>1</v>
      </c>
      <c r="G141" s="0" t="str">
        <f aca="false">MID(C141,3,4)</f>
        <v> KD </v>
      </c>
      <c r="H141" s="0" t="str">
        <f aca="false">MID(C141,6,7)</f>
        <v> RE </v>
      </c>
    </row>
    <row r="142" customFormat="false" ht="15" hidden="false" customHeight="false" outlineLevel="0" collapsed="false">
      <c r="A142" s="100" t="s">
        <v>1005</v>
      </c>
      <c r="B142" s="100" t="s">
        <v>1006</v>
      </c>
      <c r="C142" s="100" t="s">
        <v>973</v>
      </c>
      <c r="D142" s="100" t="s">
        <v>1007</v>
      </c>
      <c r="E142" s="100" t="s">
        <v>608</v>
      </c>
      <c r="F142" s="101" t="b">
        <f aca="false">TRUE()</f>
        <v>1</v>
      </c>
      <c r="G142" s="0" t="str">
        <f aca="false">MID(C142,3,4)</f>
        <v> KD </v>
      </c>
      <c r="H142" s="0" t="str">
        <f aca="false">MID(C142,6,7)</f>
        <v> RE </v>
      </c>
    </row>
    <row r="143" customFormat="false" ht="15" hidden="false" customHeight="false" outlineLevel="0" collapsed="false">
      <c r="A143" s="100" t="s">
        <v>1008</v>
      </c>
      <c r="B143" s="100" t="s">
        <v>1009</v>
      </c>
      <c r="C143" s="100" t="s">
        <v>973</v>
      </c>
      <c r="D143" s="100" t="s">
        <v>1010</v>
      </c>
      <c r="E143" s="100" t="s">
        <v>608</v>
      </c>
      <c r="F143" s="101" t="b">
        <f aca="false">TRUE()</f>
        <v>1</v>
      </c>
      <c r="G143" s="0" t="str">
        <f aca="false">MID(C143,3,4)</f>
        <v> KD </v>
      </c>
      <c r="H143" s="0" t="str">
        <f aca="false">MID(C143,6,7)</f>
        <v> RE </v>
      </c>
    </row>
    <row r="144" customFormat="false" ht="15" hidden="false" customHeight="false" outlineLevel="0" collapsed="false">
      <c r="A144" s="100" t="s">
        <v>1011</v>
      </c>
      <c r="B144" s="100" t="s">
        <v>1012</v>
      </c>
      <c r="C144" s="100" t="s">
        <v>973</v>
      </c>
      <c r="D144" s="100" t="s">
        <v>1013</v>
      </c>
      <c r="E144" s="100" t="s">
        <v>608</v>
      </c>
      <c r="F144" s="101" t="b">
        <f aca="false">TRUE()</f>
        <v>1</v>
      </c>
      <c r="G144" s="0" t="str">
        <f aca="false">MID(C144,3,4)</f>
        <v> KD </v>
      </c>
      <c r="H144" s="0" t="str">
        <f aca="false">MID(C144,6,7)</f>
        <v> RE </v>
      </c>
    </row>
    <row r="145" customFormat="false" ht="15" hidden="false" customHeight="false" outlineLevel="0" collapsed="false">
      <c r="A145" s="100" t="s">
        <v>1014</v>
      </c>
      <c r="B145" s="100" t="s">
        <v>1015</v>
      </c>
      <c r="C145" s="100" t="s">
        <v>973</v>
      </c>
      <c r="D145" s="100" t="s">
        <v>1016</v>
      </c>
      <c r="E145" s="100" t="s">
        <v>608</v>
      </c>
      <c r="F145" s="101" t="b">
        <f aca="false">TRUE()</f>
        <v>1</v>
      </c>
      <c r="G145" s="0" t="str">
        <f aca="false">MID(C145,3,4)</f>
        <v> KD </v>
      </c>
      <c r="H145" s="0" t="str">
        <f aca="false">MID(C145,6,7)</f>
        <v> RE </v>
      </c>
    </row>
    <row r="146" customFormat="false" ht="15" hidden="false" customHeight="false" outlineLevel="0" collapsed="false">
      <c r="A146" s="100" t="s">
        <v>1017</v>
      </c>
      <c r="B146" s="100" t="s">
        <v>1018</v>
      </c>
      <c r="C146" s="100" t="s">
        <v>973</v>
      </c>
      <c r="D146" s="100" t="s">
        <v>1019</v>
      </c>
      <c r="E146" s="100" t="s">
        <v>608</v>
      </c>
      <c r="F146" s="101" t="b">
        <f aca="false">TRUE()</f>
        <v>1</v>
      </c>
      <c r="G146" s="0" t="str">
        <f aca="false">MID(C146,3,4)</f>
        <v> KD </v>
      </c>
      <c r="H146" s="0" t="str">
        <f aca="false">MID(C146,6,7)</f>
        <v> RE </v>
      </c>
    </row>
    <row r="147" customFormat="false" ht="15" hidden="false" customHeight="false" outlineLevel="0" collapsed="false">
      <c r="A147" s="100" t="s">
        <v>1020</v>
      </c>
      <c r="B147" s="100" t="s">
        <v>1021</v>
      </c>
      <c r="C147" s="100" t="s">
        <v>973</v>
      </c>
      <c r="D147" s="100" t="s">
        <v>1022</v>
      </c>
      <c r="E147" s="100" t="s">
        <v>608</v>
      </c>
      <c r="F147" s="101" t="b">
        <f aca="false">TRUE()</f>
        <v>1</v>
      </c>
      <c r="G147" s="0" t="str">
        <f aca="false">MID(C147,3,4)</f>
        <v> KD </v>
      </c>
      <c r="H147" s="0" t="str">
        <f aca="false">MID(C147,6,7)</f>
        <v> RE </v>
      </c>
    </row>
    <row r="148" customFormat="false" ht="15" hidden="false" customHeight="false" outlineLevel="0" collapsed="false">
      <c r="A148" s="100" t="s">
        <v>1023</v>
      </c>
      <c r="B148" s="100" t="s">
        <v>1024</v>
      </c>
      <c r="C148" s="100" t="s">
        <v>973</v>
      </c>
      <c r="D148" s="100" t="s">
        <v>1025</v>
      </c>
      <c r="E148" s="100" t="s">
        <v>608</v>
      </c>
      <c r="F148" s="101" t="b">
        <f aca="false">TRUE()</f>
        <v>1</v>
      </c>
      <c r="G148" s="0" t="str">
        <f aca="false">MID(C148,3,4)</f>
        <v> KD </v>
      </c>
      <c r="H148" s="0" t="str">
        <f aca="false">MID(C148,6,7)</f>
        <v> RE </v>
      </c>
    </row>
    <row r="149" customFormat="false" ht="15" hidden="false" customHeight="false" outlineLevel="0" collapsed="false">
      <c r="A149" s="100" t="s">
        <v>1026</v>
      </c>
      <c r="B149" s="100" t="s">
        <v>1027</v>
      </c>
      <c r="C149" s="100" t="s">
        <v>1028</v>
      </c>
      <c r="D149" s="100" t="s">
        <v>1029</v>
      </c>
      <c r="E149" s="100" t="s">
        <v>608</v>
      </c>
      <c r="F149" s="101" t="b">
        <f aca="false">TRUE()</f>
        <v>1</v>
      </c>
      <c r="G149" s="0" t="str">
        <f aca="false">MID(C149,3,4)</f>
        <v> KD </v>
      </c>
      <c r="H149" s="0" t="str">
        <f aca="false">MID(C149,6,7)</f>
        <v> YE </v>
      </c>
    </row>
    <row r="150" customFormat="false" ht="15" hidden="false" customHeight="false" outlineLevel="0" collapsed="false">
      <c r="A150" s="100" t="s">
        <v>1030</v>
      </c>
      <c r="B150" s="100" t="s">
        <v>1031</v>
      </c>
      <c r="C150" s="100" t="s">
        <v>1028</v>
      </c>
      <c r="D150" s="100" t="s">
        <v>1032</v>
      </c>
      <c r="E150" s="100" t="s">
        <v>608</v>
      </c>
      <c r="F150" s="101" t="b">
        <f aca="false">TRUE()</f>
        <v>1</v>
      </c>
      <c r="G150" s="0" t="str">
        <f aca="false">MID(C150,3,4)</f>
        <v> KD </v>
      </c>
      <c r="H150" s="0" t="str">
        <f aca="false">MID(C150,6,7)</f>
        <v> YE </v>
      </c>
    </row>
    <row r="151" customFormat="false" ht="15" hidden="false" customHeight="false" outlineLevel="0" collapsed="false">
      <c r="A151" s="100" t="s">
        <v>1033</v>
      </c>
      <c r="B151" s="100" t="s">
        <v>1034</v>
      </c>
      <c r="C151" s="100" t="s">
        <v>1028</v>
      </c>
      <c r="D151" s="100" t="s">
        <v>1035</v>
      </c>
      <c r="E151" s="100" t="s">
        <v>608</v>
      </c>
      <c r="F151" s="101" t="b">
        <f aca="false">TRUE()</f>
        <v>1</v>
      </c>
      <c r="G151" s="0" t="str">
        <f aca="false">MID(C151,3,4)</f>
        <v> KD </v>
      </c>
      <c r="H151" s="0" t="str">
        <f aca="false">MID(C151,6,7)</f>
        <v> YE </v>
      </c>
    </row>
    <row r="152" customFormat="false" ht="15" hidden="false" customHeight="false" outlineLevel="0" collapsed="false">
      <c r="A152" s="100" t="s">
        <v>1036</v>
      </c>
      <c r="B152" s="100" t="s">
        <v>1037</v>
      </c>
      <c r="C152" s="100" t="s">
        <v>1028</v>
      </c>
      <c r="D152" s="100" t="s">
        <v>1038</v>
      </c>
      <c r="E152" s="100" t="s">
        <v>608</v>
      </c>
      <c r="F152" s="101" t="b">
        <f aca="false">TRUE()</f>
        <v>1</v>
      </c>
      <c r="G152" s="0" t="str">
        <f aca="false">MID(C152,3,4)</f>
        <v> KD </v>
      </c>
      <c r="H152" s="0" t="str">
        <f aca="false">MID(C152,6,7)</f>
        <v> YE </v>
      </c>
    </row>
    <row r="153" customFormat="false" ht="15" hidden="false" customHeight="false" outlineLevel="0" collapsed="false">
      <c r="A153" s="100" t="s">
        <v>1039</v>
      </c>
      <c r="B153" s="100" t="s">
        <v>1040</v>
      </c>
      <c r="C153" s="100" t="s">
        <v>1028</v>
      </c>
      <c r="D153" s="100" t="s">
        <v>620</v>
      </c>
      <c r="E153" s="100" t="s">
        <v>608</v>
      </c>
      <c r="F153" s="101" t="b">
        <f aca="false">TRUE()</f>
        <v>1</v>
      </c>
      <c r="G153" s="0" t="str">
        <f aca="false">MID(C153,3,4)</f>
        <v> KD </v>
      </c>
      <c r="H153" s="0" t="str">
        <f aca="false">MID(C153,6,7)</f>
        <v> YE </v>
      </c>
    </row>
    <row r="154" customFormat="false" ht="15" hidden="false" customHeight="false" outlineLevel="0" collapsed="false">
      <c r="A154" s="100" t="s">
        <v>1041</v>
      </c>
      <c r="B154" s="100" t="s">
        <v>1042</v>
      </c>
      <c r="C154" s="100" t="s">
        <v>1028</v>
      </c>
      <c r="D154" s="100" t="s">
        <v>1043</v>
      </c>
      <c r="E154" s="100" t="s">
        <v>608</v>
      </c>
      <c r="F154" s="101" t="b">
        <f aca="false">TRUE()</f>
        <v>1</v>
      </c>
      <c r="G154" s="0" t="str">
        <f aca="false">MID(C154,3,4)</f>
        <v> KD </v>
      </c>
      <c r="H154" s="0" t="str">
        <f aca="false">MID(C154,6,7)</f>
        <v> YE </v>
      </c>
    </row>
    <row r="155" customFormat="false" ht="15" hidden="false" customHeight="false" outlineLevel="0" collapsed="false">
      <c r="A155" s="100" t="s">
        <v>1044</v>
      </c>
      <c r="B155" s="100" t="s">
        <v>1045</v>
      </c>
      <c r="C155" s="100" t="s">
        <v>1028</v>
      </c>
      <c r="D155" s="100" t="s">
        <v>620</v>
      </c>
      <c r="E155" s="100" t="s">
        <v>608</v>
      </c>
      <c r="F155" s="101" t="b">
        <f aca="false">TRUE()</f>
        <v>1</v>
      </c>
      <c r="G155" s="0" t="str">
        <f aca="false">MID(C155,3,4)</f>
        <v> KD </v>
      </c>
      <c r="H155" s="0" t="str">
        <f aca="false">MID(C155,6,7)</f>
        <v> YE </v>
      </c>
    </row>
    <row r="156" customFormat="false" ht="15" hidden="false" customHeight="false" outlineLevel="0" collapsed="false">
      <c r="A156" s="100" t="s">
        <v>1046</v>
      </c>
      <c r="B156" s="100" t="s">
        <v>1047</v>
      </c>
      <c r="C156" s="100" t="s">
        <v>1028</v>
      </c>
      <c r="D156" s="100" t="s">
        <v>1048</v>
      </c>
      <c r="E156" s="100" t="s">
        <v>608</v>
      </c>
      <c r="F156" s="101" t="b">
        <f aca="false">TRUE()</f>
        <v>1</v>
      </c>
      <c r="G156" s="0" t="str">
        <f aca="false">MID(C156,3,4)</f>
        <v> KD </v>
      </c>
      <c r="H156" s="0" t="str">
        <f aca="false">MID(C156,6,7)</f>
        <v> YE </v>
      </c>
    </row>
    <row r="157" customFormat="false" ht="15" hidden="false" customHeight="false" outlineLevel="0" collapsed="false">
      <c r="A157" s="100" t="s">
        <v>1049</v>
      </c>
      <c r="B157" s="100" t="s">
        <v>1050</v>
      </c>
      <c r="C157" s="100" t="s">
        <v>1028</v>
      </c>
      <c r="D157" s="100" t="s">
        <v>1051</v>
      </c>
      <c r="E157" s="100" t="s">
        <v>608</v>
      </c>
      <c r="F157" s="101" t="b">
        <f aca="false">TRUE()</f>
        <v>1</v>
      </c>
      <c r="G157" s="0" t="str">
        <f aca="false">MID(C157,3,4)</f>
        <v> KD </v>
      </c>
      <c r="H157" s="0" t="str">
        <f aca="false">MID(C157,6,7)</f>
        <v> YE </v>
      </c>
    </row>
    <row r="158" customFormat="false" ht="15" hidden="false" customHeight="false" outlineLevel="0" collapsed="false">
      <c r="A158" s="100" t="s">
        <v>1052</v>
      </c>
      <c r="B158" s="100" t="s">
        <v>1053</v>
      </c>
      <c r="C158" s="100" t="s">
        <v>1028</v>
      </c>
      <c r="D158" s="100" t="s">
        <v>1054</v>
      </c>
      <c r="E158" s="100" t="s">
        <v>608</v>
      </c>
      <c r="F158" s="101" t="b">
        <f aca="false">TRUE()</f>
        <v>1</v>
      </c>
      <c r="G158" s="0" t="str">
        <f aca="false">MID(C158,3,4)</f>
        <v> KD </v>
      </c>
      <c r="H158" s="0" t="str">
        <f aca="false">MID(C158,6,7)</f>
        <v> YE </v>
      </c>
    </row>
    <row r="159" customFormat="false" ht="15" hidden="false" customHeight="false" outlineLevel="0" collapsed="false">
      <c r="A159" s="100" t="s">
        <v>1055</v>
      </c>
      <c r="B159" s="100" t="s">
        <v>1056</v>
      </c>
      <c r="C159" s="100" t="s">
        <v>1028</v>
      </c>
      <c r="D159" s="100" t="s">
        <v>1057</v>
      </c>
      <c r="E159" s="100" t="s">
        <v>608</v>
      </c>
      <c r="F159" s="101" t="b">
        <f aca="false">TRUE()</f>
        <v>1</v>
      </c>
      <c r="G159" s="0" t="str">
        <f aca="false">MID(C159,3,4)</f>
        <v> KD </v>
      </c>
      <c r="H159" s="0" t="str">
        <f aca="false">MID(C159,6,7)</f>
        <v> YE </v>
      </c>
    </row>
    <row r="160" customFormat="false" ht="15" hidden="false" customHeight="false" outlineLevel="0" collapsed="false">
      <c r="A160" s="100" t="s">
        <v>1058</v>
      </c>
      <c r="B160" s="100" t="s">
        <v>1059</v>
      </c>
      <c r="C160" s="100" t="s">
        <v>1028</v>
      </c>
      <c r="D160" s="100" t="s">
        <v>1060</v>
      </c>
      <c r="E160" s="100" t="s">
        <v>608</v>
      </c>
      <c r="F160" s="101" t="b">
        <f aca="false">TRUE()</f>
        <v>1</v>
      </c>
      <c r="G160" s="0" t="str">
        <f aca="false">MID(C160,3,4)</f>
        <v> KD </v>
      </c>
      <c r="H160" s="0" t="str">
        <f aca="false">MID(C160,6,7)</f>
        <v> YE </v>
      </c>
    </row>
    <row r="161" customFormat="false" ht="15" hidden="false" customHeight="false" outlineLevel="0" collapsed="false">
      <c r="A161" s="100" t="s">
        <v>1061</v>
      </c>
      <c r="B161" s="100" t="s">
        <v>1062</v>
      </c>
      <c r="C161" s="100" t="s">
        <v>1028</v>
      </c>
      <c r="D161" s="100" t="s">
        <v>620</v>
      </c>
      <c r="E161" s="100" t="s">
        <v>608</v>
      </c>
      <c r="F161" s="101" t="b">
        <f aca="false">TRUE()</f>
        <v>1</v>
      </c>
      <c r="G161" s="0" t="str">
        <f aca="false">MID(C161,3,4)</f>
        <v> KD </v>
      </c>
      <c r="H161" s="0" t="str">
        <f aca="false">MID(C161,6,7)</f>
        <v> YE </v>
      </c>
    </row>
    <row r="162" customFormat="false" ht="15" hidden="false" customHeight="false" outlineLevel="0" collapsed="false">
      <c r="A162" s="100" t="s">
        <v>1063</v>
      </c>
      <c r="B162" s="100" t="s">
        <v>1064</v>
      </c>
      <c r="C162" s="100" t="s">
        <v>1028</v>
      </c>
      <c r="D162" s="100" t="s">
        <v>1065</v>
      </c>
      <c r="E162" s="100" t="s">
        <v>608</v>
      </c>
      <c r="F162" s="101" t="b">
        <f aca="false">TRUE()</f>
        <v>1</v>
      </c>
      <c r="G162" s="0" t="str">
        <f aca="false">MID(C162,3,4)</f>
        <v> KD </v>
      </c>
      <c r="H162" s="0" t="str">
        <f aca="false">MID(C162,6,7)</f>
        <v> YE </v>
      </c>
    </row>
    <row r="163" customFormat="false" ht="15" hidden="false" customHeight="false" outlineLevel="0" collapsed="false">
      <c r="A163" s="100" t="s">
        <v>1066</v>
      </c>
      <c r="B163" s="100" t="s">
        <v>1067</v>
      </c>
      <c r="C163" s="100" t="s">
        <v>1028</v>
      </c>
      <c r="D163" s="100" t="s">
        <v>1068</v>
      </c>
      <c r="E163" s="100" t="s">
        <v>608</v>
      </c>
      <c r="F163" s="101" t="b">
        <f aca="false">TRUE()</f>
        <v>1</v>
      </c>
      <c r="G163" s="0" t="str">
        <f aca="false">MID(C163,3,4)</f>
        <v> KD </v>
      </c>
      <c r="H163" s="0" t="str">
        <f aca="false">MID(C163,6,7)</f>
        <v> YE </v>
      </c>
    </row>
    <row r="164" customFormat="false" ht="15" hidden="false" customHeight="false" outlineLevel="0" collapsed="false">
      <c r="A164" s="100" t="s">
        <v>1069</v>
      </c>
      <c r="B164" s="100" t="s">
        <v>1070</v>
      </c>
      <c r="C164" s="100" t="s">
        <v>1028</v>
      </c>
      <c r="D164" s="100" t="s">
        <v>1071</v>
      </c>
      <c r="E164" s="100" t="s">
        <v>608</v>
      </c>
      <c r="F164" s="101" t="b">
        <f aca="false">TRUE()</f>
        <v>1</v>
      </c>
      <c r="G164" s="0" t="str">
        <f aca="false">MID(C164,3,4)</f>
        <v> KD </v>
      </c>
      <c r="H164" s="0" t="str">
        <f aca="false">MID(C164,6,7)</f>
        <v> YE </v>
      </c>
    </row>
    <row r="165" customFormat="false" ht="15" hidden="false" customHeight="false" outlineLevel="0" collapsed="false">
      <c r="A165" s="100" t="s">
        <v>1072</v>
      </c>
      <c r="B165" s="100" t="s">
        <v>1073</v>
      </c>
      <c r="C165" s="100" t="s">
        <v>1028</v>
      </c>
      <c r="D165" s="100" t="s">
        <v>1074</v>
      </c>
      <c r="E165" s="100" t="s">
        <v>608</v>
      </c>
      <c r="F165" s="101" t="b">
        <f aca="false">TRUE()</f>
        <v>1</v>
      </c>
      <c r="G165" s="0" t="str">
        <f aca="false">MID(C165,3,4)</f>
        <v> KD </v>
      </c>
      <c r="H165" s="0" t="str">
        <f aca="false">MID(C165,6,7)</f>
        <v> YE </v>
      </c>
    </row>
    <row r="166" customFormat="false" ht="15" hidden="false" customHeight="false" outlineLevel="0" collapsed="false">
      <c r="A166" s="100" t="s">
        <v>1075</v>
      </c>
      <c r="B166" s="100" t="s">
        <v>1076</v>
      </c>
      <c r="C166" s="100" t="s">
        <v>1028</v>
      </c>
      <c r="D166" s="100" t="s">
        <v>1077</v>
      </c>
      <c r="E166" s="100" t="s">
        <v>608</v>
      </c>
      <c r="F166" s="101" t="b">
        <f aca="false">TRUE()</f>
        <v>1</v>
      </c>
      <c r="G166" s="0" t="str">
        <f aca="false">MID(C166,3,4)</f>
        <v> KD </v>
      </c>
      <c r="H166" s="0" t="str">
        <f aca="false">MID(C166,6,7)</f>
        <v> YE </v>
      </c>
    </row>
    <row r="167" customFormat="false" ht="15" hidden="false" customHeight="false" outlineLevel="0" collapsed="false">
      <c r="A167" s="100" t="s">
        <v>1078</v>
      </c>
      <c r="B167" s="100" t="s">
        <v>1079</v>
      </c>
      <c r="C167" s="100" t="s">
        <v>1028</v>
      </c>
      <c r="D167" s="100" t="s">
        <v>1080</v>
      </c>
      <c r="E167" s="100" t="s">
        <v>608</v>
      </c>
      <c r="F167" s="101" t="b">
        <f aca="false">TRUE()</f>
        <v>1</v>
      </c>
      <c r="G167" s="0" t="str">
        <f aca="false">MID(C167,3,4)</f>
        <v> KD </v>
      </c>
      <c r="H167" s="0" t="str">
        <f aca="false">MID(C167,6,7)</f>
        <v> YE </v>
      </c>
    </row>
    <row r="168" customFormat="false" ht="15" hidden="false" customHeight="false" outlineLevel="0" collapsed="false">
      <c r="A168" s="100" t="s">
        <v>1081</v>
      </c>
      <c r="B168" s="100" t="s">
        <v>1082</v>
      </c>
      <c r="C168" s="100" t="s">
        <v>1028</v>
      </c>
      <c r="D168" s="100" t="s">
        <v>620</v>
      </c>
      <c r="E168" s="100" t="s">
        <v>608</v>
      </c>
      <c r="F168" s="101" t="b">
        <f aca="false">TRUE()</f>
        <v>1</v>
      </c>
      <c r="G168" s="0" t="str">
        <f aca="false">MID(C168,3,4)</f>
        <v> KD </v>
      </c>
      <c r="H168" s="0" t="str">
        <f aca="false">MID(C168,6,7)</f>
        <v> YE </v>
      </c>
    </row>
    <row r="169" customFormat="false" ht="15" hidden="false" customHeight="false" outlineLevel="0" collapsed="false">
      <c r="A169" s="100" t="s">
        <v>1083</v>
      </c>
      <c r="B169" s="100" t="s">
        <v>1084</v>
      </c>
      <c r="C169" s="100" t="s">
        <v>1085</v>
      </c>
      <c r="D169" s="100" t="s">
        <v>1086</v>
      </c>
      <c r="E169" s="100" t="s">
        <v>608</v>
      </c>
      <c r="F169" s="101" t="b">
        <f aca="false">TRUE()</f>
        <v>1</v>
      </c>
      <c r="G169" s="0" t="str">
        <f aca="false">MID(C169,3,4)</f>
        <v> PK </v>
      </c>
      <c r="H169" s="0" t="str">
        <f aca="false">MID(C169,6,7)</f>
        <v> BL </v>
      </c>
    </row>
    <row r="170" customFormat="false" ht="15" hidden="false" customHeight="false" outlineLevel="0" collapsed="false">
      <c r="A170" s="100" t="s">
        <v>1087</v>
      </c>
      <c r="B170" s="100" t="s">
        <v>1088</v>
      </c>
      <c r="C170" s="100" t="s">
        <v>1085</v>
      </c>
      <c r="D170" s="100" t="s">
        <v>1089</v>
      </c>
      <c r="E170" s="100" t="s">
        <v>608</v>
      </c>
      <c r="F170" s="101" t="b">
        <f aca="false">TRUE()</f>
        <v>1</v>
      </c>
      <c r="G170" s="0" t="str">
        <f aca="false">MID(C170,3,4)</f>
        <v> PK </v>
      </c>
      <c r="H170" s="0" t="str">
        <f aca="false">MID(C170,6,7)</f>
        <v> BL </v>
      </c>
    </row>
    <row r="171" customFormat="false" ht="15" hidden="false" customHeight="false" outlineLevel="0" collapsed="false">
      <c r="A171" s="100" t="s">
        <v>1090</v>
      </c>
      <c r="B171" s="100" t="s">
        <v>1091</v>
      </c>
      <c r="C171" s="100" t="s">
        <v>1085</v>
      </c>
      <c r="D171" s="100" t="s">
        <v>1092</v>
      </c>
      <c r="E171" s="100" t="s">
        <v>608</v>
      </c>
      <c r="F171" s="101" t="b">
        <f aca="false">TRUE()</f>
        <v>1</v>
      </c>
      <c r="G171" s="0" t="str">
        <f aca="false">MID(C171,3,4)</f>
        <v> PK </v>
      </c>
      <c r="H171" s="0" t="str">
        <f aca="false">MID(C171,6,7)</f>
        <v> BL </v>
      </c>
    </row>
    <row r="172" customFormat="false" ht="15" hidden="false" customHeight="false" outlineLevel="0" collapsed="false">
      <c r="A172" s="100" t="s">
        <v>1093</v>
      </c>
      <c r="B172" s="100" t="s">
        <v>1094</v>
      </c>
      <c r="C172" s="100" t="s">
        <v>1085</v>
      </c>
      <c r="D172" s="100" t="s">
        <v>1095</v>
      </c>
      <c r="E172" s="100" t="s">
        <v>608</v>
      </c>
      <c r="F172" s="101" t="b">
        <f aca="false">TRUE()</f>
        <v>1</v>
      </c>
      <c r="G172" s="0" t="str">
        <f aca="false">MID(C172,3,4)</f>
        <v> PK </v>
      </c>
      <c r="H172" s="0" t="str">
        <f aca="false">MID(C172,6,7)</f>
        <v> BL </v>
      </c>
    </row>
    <row r="173" customFormat="false" ht="15" hidden="false" customHeight="false" outlineLevel="0" collapsed="false">
      <c r="A173" s="100" t="s">
        <v>1096</v>
      </c>
      <c r="B173" s="100" t="s">
        <v>1097</v>
      </c>
      <c r="C173" s="100" t="s">
        <v>1085</v>
      </c>
      <c r="D173" s="100" t="s">
        <v>1098</v>
      </c>
      <c r="E173" s="100" t="s">
        <v>608</v>
      </c>
      <c r="F173" s="101" t="b">
        <f aca="false">TRUE()</f>
        <v>1</v>
      </c>
      <c r="G173" s="0" t="str">
        <f aca="false">MID(C173,3,4)</f>
        <v> PK </v>
      </c>
      <c r="H173" s="0" t="str">
        <f aca="false">MID(C173,6,7)</f>
        <v> BL </v>
      </c>
    </row>
    <row r="174" customFormat="false" ht="15" hidden="false" customHeight="false" outlineLevel="0" collapsed="false">
      <c r="A174" s="100" t="s">
        <v>1099</v>
      </c>
      <c r="B174" s="100" t="s">
        <v>1100</v>
      </c>
      <c r="C174" s="100" t="s">
        <v>1085</v>
      </c>
      <c r="D174" s="100" t="s">
        <v>1101</v>
      </c>
      <c r="E174" s="100" t="s">
        <v>608</v>
      </c>
      <c r="F174" s="101" t="b">
        <f aca="false">TRUE()</f>
        <v>1</v>
      </c>
      <c r="G174" s="0" t="str">
        <f aca="false">MID(C174,3,4)</f>
        <v> PK </v>
      </c>
      <c r="H174" s="0" t="str">
        <f aca="false">MID(C174,6,7)</f>
        <v> BL </v>
      </c>
    </row>
    <row r="175" customFormat="false" ht="15" hidden="false" customHeight="false" outlineLevel="0" collapsed="false">
      <c r="A175" s="100" t="s">
        <v>1102</v>
      </c>
      <c r="B175" s="100" t="s">
        <v>1103</v>
      </c>
      <c r="C175" s="100" t="s">
        <v>1085</v>
      </c>
      <c r="D175" s="100" t="s">
        <v>1104</v>
      </c>
      <c r="E175" s="100" t="s">
        <v>608</v>
      </c>
      <c r="F175" s="101" t="b">
        <f aca="false">TRUE()</f>
        <v>1</v>
      </c>
      <c r="G175" s="0" t="str">
        <f aca="false">MID(C175,3,4)</f>
        <v> PK </v>
      </c>
      <c r="H175" s="0" t="str">
        <f aca="false">MID(C175,6,7)</f>
        <v> BL </v>
      </c>
    </row>
    <row r="176" customFormat="false" ht="15" hidden="false" customHeight="false" outlineLevel="0" collapsed="false">
      <c r="A176" s="100" t="s">
        <v>1105</v>
      </c>
      <c r="B176" s="100" t="s">
        <v>1106</v>
      </c>
      <c r="C176" s="100" t="s">
        <v>1085</v>
      </c>
      <c r="D176" s="100" t="s">
        <v>1107</v>
      </c>
      <c r="E176" s="100" t="s">
        <v>608</v>
      </c>
      <c r="F176" s="101" t="b">
        <f aca="false">TRUE()</f>
        <v>1</v>
      </c>
      <c r="G176" s="0" t="str">
        <f aca="false">MID(C176,3,4)</f>
        <v> PK </v>
      </c>
      <c r="H176" s="0" t="str">
        <f aca="false">MID(C176,6,7)</f>
        <v> BL </v>
      </c>
    </row>
    <row r="177" customFormat="false" ht="15" hidden="false" customHeight="false" outlineLevel="0" collapsed="false">
      <c r="A177" s="100" t="s">
        <v>1108</v>
      </c>
      <c r="B177" s="100" t="s">
        <v>1109</v>
      </c>
      <c r="C177" s="100" t="s">
        <v>1085</v>
      </c>
      <c r="D177" s="100" t="s">
        <v>620</v>
      </c>
      <c r="E177" s="100" t="s">
        <v>608</v>
      </c>
      <c r="F177" s="101" t="b">
        <f aca="false">TRUE()</f>
        <v>1</v>
      </c>
      <c r="G177" s="0" t="str">
        <f aca="false">MID(C177,3,4)</f>
        <v> PK </v>
      </c>
      <c r="H177" s="0" t="str">
        <f aca="false">MID(C177,6,7)</f>
        <v> BL </v>
      </c>
    </row>
    <row r="178" customFormat="false" ht="15" hidden="false" customHeight="false" outlineLevel="0" collapsed="false">
      <c r="A178" s="100" t="s">
        <v>1110</v>
      </c>
      <c r="B178" s="100" t="s">
        <v>1111</v>
      </c>
      <c r="C178" s="100" t="s">
        <v>1085</v>
      </c>
      <c r="D178" s="100" t="s">
        <v>1112</v>
      </c>
      <c r="E178" s="100" t="s">
        <v>608</v>
      </c>
      <c r="F178" s="101" t="b">
        <f aca="false">TRUE()</f>
        <v>1</v>
      </c>
      <c r="G178" s="0" t="str">
        <f aca="false">MID(C178,3,4)</f>
        <v> PK </v>
      </c>
      <c r="H178" s="0" t="str">
        <f aca="false">MID(C178,6,7)</f>
        <v> BL </v>
      </c>
    </row>
    <row r="179" customFormat="false" ht="15" hidden="false" customHeight="false" outlineLevel="0" collapsed="false">
      <c r="A179" s="100" t="s">
        <v>1113</v>
      </c>
      <c r="B179" s="100" t="s">
        <v>1114</v>
      </c>
      <c r="C179" s="100" t="s">
        <v>1085</v>
      </c>
      <c r="D179" s="100" t="s">
        <v>1115</v>
      </c>
      <c r="E179" s="100" t="s">
        <v>608</v>
      </c>
      <c r="F179" s="101" t="b">
        <f aca="false">TRUE()</f>
        <v>1</v>
      </c>
      <c r="G179" s="0" t="str">
        <f aca="false">MID(C179,3,4)</f>
        <v> PK </v>
      </c>
      <c r="H179" s="0" t="str">
        <f aca="false">MID(C179,6,7)</f>
        <v> BL </v>
      </c>
    </row>
    <row r="180" customFormat="false" ht="15" hidden="false" customHeight="false" outlineLevel="0" collapsed="false">
      <c r="A180" s="100" t="s">
        <v>1116</v>
      </c>
      <c r="B180" s="100" t="s">
        <v>1117</v>
      </c>
      <c r="C180" s="100" t="s">
        <v>1085</v>
      </c>
      <c r="D180" s="100" t="s">
        <v>1118</v>
      </c>
      <c r="E180" s="100" t="s">
        <v>608</v>
      </c>
      <c r="F180" s="101" t="b">
        <f aca="false">TRUE()</f>
        <v>1</v>
      </c>
      <c r="G180" s="0" t="str">
        <f aca="false">MID(C180,3,4)</f>
        <v> PK </v>
      </c>
      <c r="H180" s="0" t="str">
        <f aca="false">MID(C180,6,7)</f>
        <v> BL </v>
      </c>
    </row>
    <row r="181" customFormat="false" ht="15" hidden="false" customHeight="false" outlineLevel="0" collapsed="false">
      <c r="A181" s="100" t="s">
        <v>1119</v>
      </c>
      <c r="B181" s="100" t="s">
        <v>1120</v>
      </c>
      <c r="C181" s="100" t="s">
        <v>1085</v>
      </c>
      <c r="D181" s="100" t="s">
        <v>1121</v>
      </c>
      <c r="E181" s="100" t="s">
        <v>608</v>
      </c>
      <c r="F181" s="101" t="b">
        <f aca="false">TRUE()</f>
        <v>1</v>
      </c>
      <c r="G181" s="0" t="str">
        <f aca="false">MID(C181,3,4)</f>
        <v> PK </v>
      </c>
      <c r="H181" s="0" t="str">
        <f aca="false">MID(C181,6,7)</f>
        <v> BL </v>
      </c>
    </row>
    <row r="182" customFormat="false" ht="15" hidden="false" customHeight="false" outlineLevel="0" collapsed="false">
      <c r="A182" s="100" t="s">
        <v>1122</v>
      </c>
      <c r="B182" s="100" t="s">
        <v>1123</v>
      </c>
      <c r="C182" s="100" t="s">
        <v>1085</v>
      </c>
      <c r="D182" s="100" t="s">
        <v>1124</v>
      </c>
      <c r="E182" s="100" t="s">
        <v>608</v>
      </c>
      <c r="F182" s="101" t="b">
        <f aca="false">TRUE()</f>
        <v>1</v>
      </c>
      <c r="G182" s="0" t="str">
        <f aca="false">MID(C182,3,4)</f>
        <v> PK </v>
      </c>
      <c r="H182" s="0" t="str">
        <f aca="false">MID(C182,6,7)</f>
        <v> BL </v>
      </c>
    </row>
    <row r="183" customFormat="false" ht="15" hidden="false" customHeight="false" outlineLevel="0" collapsed="false">
      <c r="A183" s="100" t="s">
        <v>1125</v>
      </c>
      <c r="B183" s="100" t="s">
        <v>1126</v>
      </c>
      <c r="C183" s="100" t="s">
        <v>1085</v>
      </c>
      <c r="D183" s="100" t="s">
        <v>1127</v>
      </c>
      <c r="E183" s="100" t="s">
        <v>608</v>
      </c>
      <c r="F183" s="101" t="b">
        <f aca="false">TRUE()</f>
        <v>1</v>
      </c>
      <c r="G183" s="0" t="str">
        <f aca="false">MID(C183,3,4)</f>
        <v> PK </v>
      </c>
      <c r="H183" s="0" t="str">
        <f aca="false">MID(C183,6,7)</f>
        <v> BL </v>
      </c>
    </row>
    <row r="184" customFormat="false" ht="15" hidden="false" customHeight="false" outlineLevel="0" collapsed="false">
      <c r="A184" s="100" t="s">
        <v>1128</v>
      </c>
      <c r="B184" s="100" t="s">
        <v>1129</v>
      </c>
      <c r="C184" s="100" t="s">
        <v>1085</v>
      </c>
      <c r="D184" s="100" t="s">
        <v>1130</v>
      </c>
      <c r="E184" s="100" t="s">
        <v>608</v>
      </c>
      <c r="F184" s="101" t="b">
        <f aca="false">TRUE()</f>
        <v>1</v>
      </c>
      <c r="G184" s="0" t="str">
        <f aca="false">MID(C184,3,4)</f>
        <v> PK </v>
      </c>
      <c r="H184" s="0" t="str">
        <f aca="false">MID(C184,6,7)</f>
        <v> BL </v>
      </c>
    </row>
    <row r="185" customFormat="false" ht="15" hidden="false" customHeight="false" outlineLevel="0" collapsed="false">
      <c r="A185" s="100" t="s">
        <v>1131</v>
      </c>
      <c r="B185" s="100" t="s">
        <v>1132</v>
      </c>
      <c r="C185" s="100" t="s">
        <v>1085</v>
      </c>
      <c r="D185" s="100" t="s">
        <v>1133</v>
      </c>
      <c r="E185" s="100" t="s">
        <v>608</v>
      </c>
      <c r="F185" s="101" t="b">
        <f aca="false">TRUE()</f>
        <v>1</v>
      </c>
      <c r="G185" s="0" t="str">
        <f aca="false">MID(C185,3,4)</f>
        <v> PK </v>
      </c>
      <c r="H185" s="0" t="str">
        <f aca="false">MID(C185,6,7)</f>
        <v> BL </v>
      </c>
    </row>
    <row r="186" customFormat="false" ht="15" hidden="false" customHeight="false" outlineLevel="0" collapsed="false">
      <c r="A186" s="100" t="s">
        <v>1134</v>
      </c>
      <c r="B186" s="100" t="s">
        <v>1135</v>
      </c>
      <c r="C186" s="100" t="s">
        <v>1085</v>
      </c>
      <c r="D186" s="100" t="s">
        <v>1136</v>
      </c>
      <c r="E186" s="100" t="s">
        <v>608</v>
      </c>
      <c r="F186" s="101" t="b">
        <f aca="false">TRUE()</f>
        <v>1</v>
      </c>
      <c r="G186" s="0" t="str">
        <f aca="false">MID(C186,3,4)</f>
        <v> PK </v>
      </c>
      <c r="H186" s="0" t="str">
        <f aca="false">MID(C186,6,7)</f>
        <v> BL </v>
      </c>
    </row>
    <row r="187" customFormat="false" ht="15" hidden="false" customHeight="false" outlineLevel="0" collapsed="false">
      <c r="A187" s="100" t="s">
        <v>1137</v>
      </c>
      <c r="B187" s="100" t="s">
        <v>1138</v>
      </c>
      <c r="C187" s="100" t="s">
        <v>1085</v>
      </c>
      <c r="D187" s="100" t="s">
        <v>1139</v>
      </c>
      <c r="E187" s="100" t="s">
        <v>608</v>
      </c>
      <c r="F187" s="101" t="b">
        <f aca="false">TRUE()</f>
        <v>1</v>
      </c>
      <c r="G187" s="0" t="str">
        <f aca="false">MID(C187,3,4)</f>
        <v> PK </v>
      </c>
      <c r="H187" s="0" t="str">
        <f aca="false">MID(C187,6,7)</f>
        <v> BL </v>
      </c>
    </row>
    <row r="188" customFormat="false" ht="15" hidden="false" customHeight="false" outlineLevel="0" collapsed="false">
      <c r="A188" s="100" t="s">
        <v>1140</v>
      </c>
      <c r="B188" s="100" t="s">
        <v>1141</v>
      </c>
      <c r="C188" s="100" t="s">
        <v>1085</v>
      </c>
      <c r="D188" s="100" t="s">
        <v>1142</v>
      </c>
      <c r="E188" s="100" t="s">
        <v>608</v>
      </c>
      <c r="F188" s="101" t="b">
        <f aca="false">TRUE()</f>
        <v>1</v>
      </c>
      <c r="G188" s="0" t="str">
        <f aca="false">MID(C188,3,4)</f>
        <v> PK </v>
      </c>
      <c r="H188" s="0" t="str">
        <f aca="false">MID(C188,6,7)</f>
        <v> BL </v>
      </c>
    </row>
    <row r="189" customFormat="false" ht="15" hidden="false" customHeight="false" outlineLevel="0" collapsed="false">
      <c r="A189" s="100" t="s">
        <v>1143</v>
      </c>
      <c r="B189" s="100" t="s">
        <v>1144</v>
      </c>
      <c r="C189" s="100" t="s">
        <v>1085</v>
      </c>
      <c r="D189" s="100" t="s">
        <v>1145</v>
      </c>
      <c r="E189" s="100" t="s">
        <v>608</v>
      </c>
      <c r="F189" s="101" t="b">
        <f aca="false">TRUE()</f>
        <v>1</v>
      </c>
      <c r="G189" s="0" t="str">
        <f aca="false">MID(C189,3,4)</f>
        <v> PK </v>
      </c>
      <c r="H189" s="0" t="str">
        <f aca="false">MID(C189,6,7)</f>
        <v> BL </v>
      </c>
    </row>
    <row r="190" customFormat="false" ht="15" hidden="false" customHeight="false" outlineLevel="0" collapsed="false">
      <c r="A190" s="100" t="s">
        <v>1146</v>
      </c>
      <c r="B190" s="100" t="s">
        <v>1147</v>
      </c>
      <c r="C190" s="100" t="s">
        <v>1085</v>
      </c>
      <c r="D190" s="100" t="s">
        <v>1148</v>
      </c>
      <c r="E190" s="100" t="s">
        <v>608</v>
      </c>
      <c r="F190" s="101" t="b">
        <f aca="false">TRUE()</f>
        <v>1</v>
      </c>
      <c r="G190" s="0" t="str">
        <f aca="false">MID(C190,3,4)</f>
        <v> PK </v>
      </c>
      <c r="H190" s="0" t="str">
        <f aca="false">MID(C190,6,7)</f>
        <v> BL </v>
      </c>
    </row>
    <row r="191" customFormat="false" ht="15" hidden="false" customHeight="false" outlineLevel="0" collapsed="false">
      <c r="A191" s="100" t="s">
        <v>1149</v>
      </c>
      <c r="B191" s="100" t="s">
        <v>1150</v>
      </c>
      <c r="C191" s="100" t="s">
        <v>1085</v>
      </c>
      <c r="D191" s="100" t="s">
        <v>1151</v>
      </c>
      <c r="E191" s="100" t="s">
        <v>608</v>
      </c>
      <c r="F191" s="101" t="b">
        <f aca="false">TRUE()</f>
        <v>1</v>
      </c>
      <c r="G191" s="0" t="str">
        <f aca="false">MID(C191,3,4)</f>
        <v> PK </v>
      </c>
      <c r="H191" s="0" t="str">
        <f aca="false">MID(C191,6,7)</f>
        <v> BL </v>
      </c>
    </row>
    <row r="192" customFormat="false" ht="15" hidden="false" customHeight="false" outlineLevel="0" collapsed="false">
      <c r="A192" s="100" t="s">
        <v>1152</v>
      </c>
      <c r="B192" s="100" t="s">
        <v>1153</v>
      </c>
      <c r="C192" s="100" t="s">
        <v>1085</v>
      </c>
      <c r="D192" s="100" t="s">
        <v>1154</v>
      </c>
      <c r="E192" s="100" t="s">
        <v>608</v>
      </c>
      <c r="F192" s="101" t="b">
        <f aca="false">TRUE()</f>
        <v>1</v>
      </c>
      <c r="G192" s="0" t="str">
        <f aca="false">MID(C192,3,4)</f>
        <v> PK </v>
      </c>
      <c r="H192" s="0" t="str">
        <f aca="false">MID(C192,6,7)</f>
        <v> BL </v>
      </c>
    </row>
    <row r="193" customFormat="false" ht="15" hidden="false" customHeight="false" outlineLevel="0" collapsed="false">
      <c r="A193" s="100" t="s">
        <v>1155</v>
      </c>
      <c r="B193" s="100" t="s">
        <v>1156</v>
      </c>
      <c r="C193" s="100" t="s">
        <v>1157</v>
      </c>
      <c r="D193" s="100" t="s">
        <v>1158</v>
      </c>
      <c r="E193" s="100" t="s">
        <v>608</v>
      </c>
      <c r="F193" s="101" t="b">
        <f aca="false">TRUE()</f>
        <v>1</v>
      </c>
      <c r="G193" s="0" t="str">
        <f aca="false">MID(C193,3,4)</f>
        <v> PK </v>
      </c>
      <c r="H193" s="0" t="str">
        <f aca="false">MID(C193,6,7)</f>
        <v> GR </v>
      </c>
    </row>
    <row r="194" customFormat="false" ht="15" hidden="false" customHeight="false" outlineLevel="0" collapsed="false">
      <c r="A194" s="100" t="s">
        <v>1159</v>
      </c>
      <c r="B194" s="100" t="s">
        <v>1160</v>
      </c>
      <c r="C194" s="100" t="s">
        <v>1157</v>
      </c>
      <c r="D194" s="100" t="s">
        <v>1161</v>
      </c>
      <c r="E194" s="100" t="s">
        <v>608</v>
      </c>
      <c r="F194" s="101" t="b">
        <f aca="false">TRUE()</f>
        <v>1</v>
      </c>
      <c r="G194" s="0" t="str">
        <f aca="false">MID(C194,3,4)</f>
        <v> PK </v>
      </c>
      <c r="H194" s="0" t="str">
        <f aca="false">MID(C194,6,7)</f>
        <v> GR </v>
      </c>
    </row>
    <row r="195" customFormat="false" ht="15" hidden="false" customHeight="false" outlineLevel="0" collapsed="false">
      <c r="A195" s="100" t="s">
        <v>1162</v>
      </c>
      <c r="B195" s="100" t="s">
        <v>1163</v>
      </c>
      <c r="C195" s="100" t="s">
        <v>1157</v>
      </c>
      <c r="D195" s="100" t="s">
        <v>1164</v>
      </c>
      <c r="E195" s="100" t="s">
        <v>608</v>
      </c>
      <c r="F195" s="101" t="b">
        <f aca="false">TRUE()</f>
        <v>1</v>
      </c>
      <c r="G195" s="0" t="str">
        <f aca="false">MID(C195,3,4)</f>
        <v> PK </v>
      </c>
      <c r="H195" s="0" t="str">
        <f aca="false">MID(C195,6,7)</f>
        <v> GR </v>
      </c>
    </row>
    <row r="196" customFormat="false" ht="15" hidden="false" customHeight="false" outlineLevel="0" collapsed="false">
      <c r="A196" s="100" t="s">
        <v>1165</v>
      </c>
      <c r="B196" s="100" t="s">
        <v>1166</v>
      </c>
      <c r="C196" s="100" t="s">
        <v>1157</v>
      </c>
      <c r="D196" s="100" t="s">
        <v>1167</v>
      </c>
      <c r="E196" s="100" t="s">
        <v>608</v>
      </c>
      <c r="F196" s="101" t="b">
        <f aca="false">TRUE()</f>
        <v>1</v>
      </c>
      <c r="G196" s="0" t="str">
        <f aca="false">MID(C196,3,4)</f>
        <v> PK </v>
      </c>
      <c r="H196" s="0" t="str">
        <f aca="false">MID(C196,6,7)</f>
        <v> GR </v>
      </c>
    </row>
    <row r="197" customFormat="false" ht="15" hidden="false" customHeight="false" outlineLevel="0" collapsed="false">
      <c r="A197" s="100" t="s">
        <v>1168</v>
      </c>
      <c r="B197" s="100" t="s">
        <v>1169</v>
      </c>
      <c r="C197" s="100" t="s">
        <v>1157</v>
      </c>
      <c r="D197" s="100" t="s">
        <v>1170</v>
      </c>
      <c r="E197" s="100" t="s">
        <v>608</v>
      </c>
      <c r="F197" s="101" t="b">
        <f aca="false">TRUE()</f>
        <v>1</v>
      </c>
      <c r="G197" s="0" t="str">
        <f aca="false">MID(C197,3,4)</f>
        <v> PK </v>
      </c>
      <c r="H197" s="0" t="str">
        <f aca="false">MID(C197,6,7)</f>
        <v> GR </v>
      </c>
    </row>
    <row r="198" customFormat="false" ht="15" hidden="false" customHeight="false" outlineLevel="0" collapsed="false">
      <c r="A198" s="100" t="s">
        <v>1171</v>
      </c>
      <c r="B198" s="100" t="s">
        <v>1172</v>
      </c>
      <c r="C198" s="100" t="s">
        <v>1157</v>
      </c>
      <c r="D198" s="100" t="s">
        <v>695</v>
      </c>
      <c r="E198" s="100" t="s">
        <v>608</v>
      </c>
      <c r="F198" s="101" t="b">
        <f aca="false">TRUE()</f>
        <v>1</v>
      </c>
      <c r="G198" s="0" t="str">
        <f aca="false">MID(C198,3,4)</f>
        <v> PK </v>
      </c>
      <c r="H198" s="0" t="str">
        <f aca="false">MID(C198,6,7)</f>
        <v> GR </v>
      </c>
    </row>
    <row r="199" customFormat="false" ht="15" hidden="false" customHeight="false" outlineLevel="0" collapsed="false">
      <c r="A199" s="100" t="s">
        <v>1173</v>
      </c>
      <c r="B199" s="100" t="s">
        <v>1174</v>
      </c>
      <c r="C199" s="100" t="s">
        <v>1157</v>
      </c>
      <c r="D199" s="100" t="s">
        <v>1175</v>
      </c>
      <c r="E199" s="100" t="s">
        <v>608</v>
      </c>
      <c r="F199" s="101" t="b">
        <f aca="false">TRUE()</f>
        <v>1</v>
      </c>
      <c r="G199" s="0" t="str">
        <f aca="false">MID(C199,3,4)</f>
        <v> PK </v>
      </c>
      <c r="H199" s="0" t="str">
        <f aca="false">MID(C199,6,7)</f>
        <v> GR </v>
      </c>
    </row>
    <row r="200" customFormat="false" ht="15" hidden="false" customHeight="false" outlineLevel="0" collapsed="false">
      <c r="A200" s="100" t="s">
        <v>1176</v>
      </c>
      <c r="B200" s="100" t="s">
        <v>1177</v>
      </c>
      <c r="C200" s="100" t="s">
        <v>1157</v>
      </c>
      <c r="D200" s="100" t="s">
        <v>1178</v>
      </c>
      <c r="E200" s="100" t="s">
        <v>608</v>
      </c>
      <c r="F200" s="101" t="b">
        <f aca="false">TRUE()</f>
        <v>1</v>
      </c>
      <c r="G200" s="0" t="str">
        <f aca="false">MID(C200,3,4)</f>
        <v> PK </v>
      </c>
      <c r="H200" s="0" t="str">
        <f aca="false">MID(C200,6,7)</f>
        <v> GR </v>
      </c>
    </row>
    <row r="201" customFormat="false" ht="15" hidden="false" customHeight="false" outlineLevel="0" collapsed="false">
      <c r="A201" s="100" t="s">
        <v>1179</v>
      </c>
      <c r="B201" s="100" t="s">
        <v>1180</v>
      </c>
      <c r="C201" s="100" t="s">
        <v>1157</v>
      </c>
      <c r="D201" s="100" t="s">
        <v>1181</v>
      </c>
      <c r="E201" s="100" t="s">
        <v>608</v>
      </c>
      <c r="F201" s="101" t="b">
        <f aca="false">TRUE()</f>
        <v>1</v>
      </c>
      <c r="G201" s="0" t="str">
        <f aca="false">MID(C201,3,4)</f>
        <v> PK </v>
      </c>
      <c r="H201" s="0" t="str">
        <f aca="false">MID(C201,6,7)</f>
        <v> GR </v>
      </c>
    </row>
    <row r="202" customFormat="false" ht="15" hidden="false" customHeight="false" outlineLevel="0" collapsed="false">
      <c r="A202" s="100" t="s">
        <v>1182</v>
      </c>
      <c r="B202" s="100" t="s">
        <v>1183</v>
      </c>
      <c r="C202" s="100" t="s">
        <v>1157</v>
      </c>
      <c r="D202" s="100" t="s">
        <v>1184</v>
      </c>
      <c r="E202" s="100" t="s">
        <v>608</v>
      </c>
      <c r="F202" s="101" t="b">
        <f aca="false">TRUE()</f>
        <v>1</v>
      </c>
      <c r="G202" s="0" t="str">
        <f aca="false">MID(C202,3,4)</f>
        <v> PK </v>
      </c>
      <c r="H202" s="0" t="str">
        <f aca="false">MID(C202,6,7)</f>
        <v> GR </v>
      </c>
    </row>
    <row r="203" customFormat="false" ht="15" hidden="false" customHeight="false" outlineLevel="0" collapsed="false">
      <c r="A203" s="100" t="s">
        <v>1185</v>
      </c>
      <c r="B203" s="100" t="s">
        <v>1186</v>
      </c>
      <c r="C203" s="100" t="s">
        <v>1157</v>
      </c>
      <c r="D203" s="100" t="s">
        <v>1115</v>
      </c>
      <c r="E203" s="100" t="s">
        <v>608</v>
      </c>
      <c r="F203" s="101" t="b">
        <f aca="false">TRUE()</f>
        <v>1</v>
      </c>
      <c r="G203" s="0" t="str">
        <f aca="false">MID(C203,3,4)</f>
        <v> PK </v>
      </c>
      <c r="H203" s="0" t="str">
        <f aca="false">MID(C203,6,7)</f>
        <v> GR </v>
      </c>
    </row>
    <row r="204" customFormat="false" ht="15" hidden="false" customHeight="false" outlineLevel="0" collapsed="false">
      <c r="A204" s="100" t="s">
        <v>1187</v>
      </c>
      <c r="B204" s="100" t="s">
        <v>1188</v>
      </c>
      <c r="C204" s="100" t="s">
        <v>1157</v>
      </c>
      <c r="D204" s="100" t="s">
        <v>1189</v>
      </c>
      <c r="E204" s="100" t="s">
        <v>608</v>
      </c>
      <c r="F204" s="101" t="b">
        <f aca="false">TRUE()</f>
        <v>1</v>
      </c>
      <c r="G204" s="0" t="str">
        <f aca="false">MID(C204,3,4)</f>
        <v> PK </v>
      </c>
      <c r="H204" s="0" t="str">
        <f aca="false">MID(C204,6,7)</f>
        <v> GR </v>
      </c>
    </row>
    <row r="205" customFormat="false" ht="15" hidden="false" customHeight="false" outlineLevel="0" collapsed="false">
      <c r="A205" s="100" t="s">
        <v>1190</v>
      </c>
      <c r="B205" s="100" t="s">
        <v>1191</v>
      </c>
      <c r="C205" s="100" t="s">
        <v>1157</v>
      </c>
      <c r="D205" s="100" t="s">
        <v>1192</v>
      </c>
      <c r="E205" s="100" t="s">
        <v>608</v>
      </c>
      <c r="F205" s="101" t="b">
        <f aca="false">TRUE()</f>
        <v>1</v>
      </c>
      <c r="G205" s="0" t="str">
        <f aca="false">MID(C205,3,4)</f>
        <v> PK </v>
      </c>
      <c r="H205" s="0" t="str">
        <f aca="false">MID(C205,6,7)</f>
        <v> GR </v>
      </c>
    </row>
    <row r="206" customFormat="false" ht="15" hidden="false" customHeight="false" outlineLevel="0" collapsed="false">
      <c r="A206" s="100" t="s">
        <v>1193</v>
      </c>
      <c r="B206" s="100" t="s">
        <v>1194</v>
      </c>
      <c r="C206" s="100" t="s">
        <v>1157</v>
      </c>
      <c r="D206" s="100" t="s">
        <v>1195</v>
      </c>
      <c r="E206" s="100" t="s">
        <v>608</v>
      </c>
      <c r="F206" s="101" t="b">
        <f aca="false">TRUE()</f>
        <v>1</v>
      </c>
      <c r="G206" s="0" t="str">
        <f aca="false">MID(C206,3,4)</f>
        <v> PK </v>
      </c>
      <c r="H206" s="0" t="str">
        <f aca="false">MID(C206,6,7)</f>
        <v> GR </v>
      </c>
    </row>
    <row r="207" customFormat="false" ht="15" hidden="false" customHeight="false" outlineLevel="0" collapsed="false">
      <c r="A207" s="100" t="s">
        <v>1196</v>
      </c>
      <c r="B207" s="100" t="s">
        <v>1197</v>
      </c>
      <c r="C207" s="100" t="s">
        <v>1157</v>
      </c>
      <c r="D207" s="100" t="s">
        <v>1198</v>
      </c>
      <c r="E207" s="100" t="s">
        <v>608</v>
      </c>
      <c r="F207" s="101" t="b">
        <f aca="false">TRUE()</f>
        <v>1</v>
      </c>
      <c r="G207" s="0" t="str">
        <f aca="false">MID(C207,3,4)</f>
        <v> PK </v>
      </c>
      <c r="H207" s="0" t="str">
        <f aca="false">MID(C207,6,7)</f>
        <v> GR </v>
      </c>
    </row>
    <row r="208" customFormat="false" ht="15" hidden="false" customHeight="false" outlineLevel="0" collapsed="false">
      <c r="A208" s="100" t="s">
        <v>1199</v>
      </c>
      <c r="B208" s="100" t="s">
        <v>1200</v>
      </c>
      <c r="C208" s="100" t="s">
        <v>1157</v>
      </c>
      <c r="D208" s="100" t="s">
        <v>1201</v>
      </c>
      <c r="E208" s="100" t="s">
        <v>608</v>
      </c>
      <c r="F208" s="101" t="b">
        <f aca="false">TRUE()</f>
        <v>1</v>
      </c>
      <c r="G208" s="0" t="str">
        <f aca="false">MID(C208,3,4)</f>
        <v> PK </v>
      </c>
      <c r="H208" s="0" t="str">
        <f aca="false">MID(C208,6,7)</f>
        <v> GR </v>
      </c>
    </row>
    <row r="209" customFormat="false" ht="15" hidden="false" customHeight="false" outlineLevel="0" collapsed="false">
      <c r="A209" s="100" t="s">
        <v>1202</v>
      </c>
      <c r="B209" s="100" t="s">
        <v>1203</v>
      </c>
      <c r="C209" s="100" t="s">
        <v>1157</v>
      </c>
      <c r="D209" s="100" t="s">
        <v>1204</v>
      </c>
      <c r="E209" s="100" t="s">
        <v>608</v>
      </c>
      <c r="F209" s="101" t="b">
        <f aca="false">TRUE()</f>
        <v>1</v>
      </c>
      <c r="G209" s="0" t="str">
        <f aca="false">MID(C209,3,4)</f>
        <v> PK </v>
      </c>
      <c r="H209" s="0" t="str">
        <f aca="false">MID(C209,6,7)</f>
        <v> GR </v>
      </c>
    </row>
    <row r="210" customFormat="false" ht="15" hidden="false" customHeight="false" outlineLevel="0" collapsed="false">
      <c r="A210" s="100" t="s">
        <v>1205</v>
      </c>
      <c r="B210" s="100" t="s">
        <v>1206</v>
      </c>
      <c r="C210" s="100" t="s">
        <v>1157</v>
      </c>
      <c r="D210" s="100" t="s">
        <v>1207</v>
      </c>
      <c r="E210" s="100" t="s">
        <v>608</v>
      </c>
      <c r="F210" s="101" t="b">
        <f aca="false">TRUE()</f>
        <v>1</v>
      </c>
      <c r="G210" s="0" t="str">
        <f aca="false">MID(C210,3,4)</f>
        <v> PK </v>
      </c>
      <c r="H210" s="0" t="str">
        <f aca="false">MID(C210,6,7)</f>
        <v> GR </v>
      </c>
    </row>
    <row r="211" customFormat="false" ht="15" hidden="false" customHeight="false" outlineLevel="0" collapsed="false">
      <c r="A211" s="100" t="s">
        <v>1208</v>
      </c>
      <c r="B211" s="100" t="s">
        <v>1209</v>
      </c>
      <c r="C211" s="100" t="s">
        <v>1157</v>
      </c>
      <c r="D211" s="100" t="s">
        <v>1210</v>
      </c>
      <c r="E211" s="100" t="s">
        <v>608</v>
      </c>
      <c r="F211" s="101" t="b">
        <f aca="false">TRUE()</f>
        <v>1</v>
      </c>
      <c r="G211" s="0" t="str">
        <f aca="false">MID(C211,3,4)</f>
        <v> PK </v>
      </c>
      <c r="H211" s="0" t="str">
        <f aca="false">MID(C211,6,7)</f>
        <v> GR </v>
      </c>
    </row>
    <row r="212" customFormat="false" ht="15" hidden="false" customHeight="false" outlineLevel="0" collapsed="false">
      <c r="A212" s="100" t="s">
        <v>1211</v>
      </c>
      <c r="B212" s="100" t="s">
        <v>1212</v>
      </c>
      <c r="C212" s="100" t="s">
        <v>1157</v>
      </c>
      <c r="D212" s="100" t="s">
        <v>1213</v>
      </c>
      <c r="E212" s="100" t="s">
        <v>608</v>
      </c>
      <c r="F212" s="101" t="b">
        <f aca="false">TRUE()</f>
        <v>1</v>
      </c>
      <c r="G212" s="0" t="str">
        <f aca="false">MID(C212,3,4)</f>
        <v> PK </v>
      </c>
      <c r="H212" s="0" t="str">
        <f aca="false">MID(C212,6,7)</f>
        <v> GR </v>
      </c>
    </row>
    <row r="213" customFormat="false" ht="15" hidden="false" customHeight="false" outlineLevel="0" collapsed="false">
      <c r="A213" s="100" t="s">
        <v>1214</v>
      </c>
      <c r="B213" s="100" t="s">
        <v>1215</v>
      </c>
      <c r="C213" s="100" t="s">
        <v>1157</v>
      </c>
      <c r="D213" s="100" t="s">
        <v>1216</v>
      </c>
      <c r="E213" s="100" t="s">
        <v>608</v>
      </c>
      <c r="F213" s="101" t="b">
        <f aca="false">TRUE()</f>
        <v>1</v>
      </c>
      <c r="G213" s="0" t="str">
        <f aca="false">MID(C213,3,4)</f>
        <v> PK </v>
      </c>
      <c r="H213" s="0" t="str">
        <f aca="false">MID(C213,6,7)</f>
        <v> GR </v>
      </c>
    </row>
    <row r="214" customFormat="false" ht="15" hidden="false" customHeight="false" outlineLevel="0" collapsed="false">
      <c r="A214" s="100" t="s">
        <v>1217</v>
      </c>
      <c r="B214" s="100" t="s">
        <v>1218</v>
      </c>
      <c r="C214" s="100" t="s">
        <v>1157</v>
      </c>
      <c r="D214" s="100" t="s">
        <v>1219</v>
      </c>
      <c r="E214" s="100" t="s">
        <v>608</v>
      </c>
      <c r="F214" s="101" t="b">
        <f aca="false">TRUE()</f>
        <v>1</v>
      </c>
      <c r="G214" s="0" t="str">
        <f aca="false">MID(C214,3,4)</f>
        <v> PK </v>
      </c>
      <c r="H214" s="0" t="str">
        <f aca="false">MID(C214,6,7)</f>
        <v> GR </v>
      </c>
    </row>
    <row r="215" customFormat="false" ht="15" hidden="false" customHeight="false" outlineLevel="0" collapsed="false">
      <c r="A215" s="100" t="s">
        <v>1220</v>
      </c>
      <c r="B215" s="100" t="s">
        <v>1221</v>
      </c>
      <c r="C215" s="100" t="s">
        <v>1157</v>
      </c>
      <c r="D215" s="100" t="s">
        <v>968</v>
      </c>
      <c r="E215" s="100" t="s">
        <v>608</v>
      </c>
      <c r="F215" s="101" t="b">
        <f aca="false">TRUE()</f>
        <v>1</v>
      </c>
      <c r="G215" s="0" t="str">
        <f aca="false">MID(C215,3,4)</f>
        <v> PK </v>
      </c>
      <c r="H215" s="0" t="str">
        <f aca="false">MID(C215,6,7)</f>
        <v> GR </v>
      </c>
    </row>
    <row r="216" customFormat="false" ht="15" hidden="false" customHeight="false" outlineLevel="0" collapsed="false">
      <c r="A216" s="100" t="s">
        <v>1222</v>
      </c>
      <c r="B216" s="100" t="s">
        <v>1223</v>
      </c>
      <c r="C216" s="100" t="s">
        <v>1157</v>
      </c>
      <c r="D216" s="100" t="s">
        <v>1224</v>
      </c>
      <c r="E216" s="100" t="s">
        <v>608</v>
      </c>
      <c r="F216" s="101" t="b">
        <f aca="false">TRUE()</f>
        <v>1</v>
      </c>
      <c r="G216" s="0" t="str">
        <f aca="false">MID(C216,3,4)</f>
        <v> PK </v>
      </c>
      <c r="H216" s="0" t="str">
        <f aca="false">MID(C216,6,7)</f>
        <v> GR </v>
      </c>
    </row>
    <row r="217" customFormat="false" ht="15" hidden="false" customHeight="false" outlineLevel="0" collapsed="false">
      <c r="A217" s="100" t="s">
        <v>1225</v>
      </c>
      <c r="B217" s="100" t="s">
        <v>1226</v>
      </c>
      <c r="C217" s="100" t="s">
        <v>1227</v>
      </c>
      <c r="D217" s="100" t="s">
        <v>1228</v>
      </c>
      <c r="E217" s="100" t="s">
        <v>608</v>
      </c>
      <c r="F217" s="101" t="b">
        <f aca="false">TRUE()</f>
        <v>1</v>
      </c>
      <c r="G217" s="0" t="str">
        <f aca="false">MID(C217,3,4)</f>
        <v> PK </v>
      </c>
      <c r="H217" s="0" t="str">
        <f aca="false">MID(C217,6,7)</f>
        <v> RE </v>
      </c>
    </row>
    <row r="218" customFormat="false" ht="15" hidden="false" customHeight="false" outlineLevel="0" collapsed="false">
      <c r="A218" s="100" t="s">
        <v>1229</v>
      </c>
      <c r="B218" s="100" t="s">
        <v>1230</v>
      </c>
      <c r="C218" s="100" t="s">
        <v>1227</v>
      </c>
      <c r="D218" s="100" t="s">
        <v>1095</v>
      </c>
      <c r="E218" s="100" t="s">
        <v>608</v>
      </c>
      <c r="F218" s="101" t="b">
        <f aca="false">TRUE()</f>
        <v>1</v>
      </c>
      <c r="G218" s="0" t="str">
        <f aca="false">MID(C218,3,4)</f>
        <v> PK </v>
      </c>
      <c r="H218" s="0" t="str">
        <f aca="false">MID(C218,6,7)</f>
        <v> RE </v>
      </c>
    </row>
    <row r="219" customFormat="false" ht="15" hidden="false" customHeight="false" outlineLevel="0" collapsed="false">
      <c r="A219" s="100" t="s">
        <v>1231</v>
      </c>
      <c r="B219" s="100" t="s">
        <v>1232</v>
      </c>
      <c r="C219" s="100" t="s">
        <v>1227</v>
      </c>
      <c r="D219" s="100" t="s">
        <v>1233</v>
      </c>
      <c r="E219" s="100" t="s">
        <v>608</v>
      </c>
      <c r="F219" s="101" t="b">
        <f aca="false">TRUE()</f>
        <v>1</v>
      </c>
      <c r="G219" s="0" t="str">
        <f aca="false">MID(C219,3,4)</f>
        <v> PK </v>
      </c>
      <c r="H219" s="0" t="str">
        <f aca="false">MID(C219,6,7)</f>
        <v> RE </v>
      </c>
    </row>
    <row r="220" customFormat="false" ht="15" hidden="false" customHeight="false" outlineLevel="0" collapsed="false">
      <c r="A220" s="100" t="s">
        <v>1234</v>
      </c>
      <c r="B220" s="100" t="s">
        <v>1235</v>
      </c>
      <c r="C220" s="100" t="s">
        <v>1227</v>
      </c>
      <c r="D220" s="100" t="s">
        <v>1236</v>
      </c>
      <c r="E220" s="100" t="s">
        <v>608</v>
      </c>
      <c r="F220" s="101" t="b">
        <f aca="false">TRUE()</f>
        <v>1</v>
      </c>
      <c r="G220" s="0" t="str">
        <f aca="false">MID(C220,3,4)</f>
        <v> PK </v>
      </c>
      <c r="H220" s="0" t="str">
        <f aca="false">MID(C220,6,7)</f>
        <v> RE </v>
      </c>
    </row>
    <row r="221" customFormat="false" ht="15" hidden="false" customHeight="false" outlineLevel="0" collapsed="false">
      <c r="A221" s="100" t="s">
        <v>1237</v>
      </c>
      <c r="B221" s="100" t="s">
        <v>1238</v>
      </c>
      <c r="C221" s="100" t="s">
        <v>1227</v>
      </c>
      <c r="D221" s="100" t="s">
        <v>1239</v>
      </c>
      <c r="E221" s="100" t="s">
        <v>608</v>
      </c>
      <c r="F221" s="101" t="b">
        <f aca="false">TRUE()</f>
        <v>1</v>
      </c>
      <c r="G221" s="0" t="str">
        <f aca="false">MID(C221,3,4)</f>
        <v> PK </v>
      </c>
      <c r="H221" s="0" t="str">
        <f aca="false">MID(C221,6,7)</f>
        <v> RE </v>
      </c>
    </row>
    <row r="222" customFormat="false" ht="15" hidden="false" customHeight="false" outlineLevel="0" collapsed="false">
      <c r="A222" s="100" t="s">
        <v>1240</v>
      </c>
      <c r="B222" s="100" t="s">
        <v>1241</v>
      </c>
      <c r="C222" s="100" t="s">
        <v>1227</v>
      </c>
      <c r="D222" s="100" t="s">
        <v>1242</v>
      </c>
      <c r="E222" s="100" t="s">
        <v>608</v>
      </c>
      <c r="F222" s="101" t="b">
        <f aca="false">TRUE()</f>
        <v>1</v>
      </c>
      <c r="G222" s="0" t="str">
        <f aca="false">MID(C222,3,4)</f>
        <v> PK </v>
      </c>
      <c r="H222" s="0" t="str">
        <f aca="false">MID(C222,6,7)</f>
        <v> RE </v>
      </c>
    </row>
    <row r="223" customFormat="false" ht="15" hidden="false" customHeight="false" outlineLevel="0" collapsed="false">
      <c r="A223" s="100" t="s">
        <v>1243</v>
      </c>
      <c r="B223" s="100" t="s">
        <v>1244</v>
      </c>
      <c r="C223" s="100" t="s">
        <v>1227</v>
      </c>
      <c r="D223" s="100" t="s">
        <v>1245</v>
      </c>
      <c r="E223" s="100" t="s">
        <v>608</v>
      </c>
      <c r="F223" s="101" t="b">
        <f aca="false">TRUE()</f>
        <v>1</v>
      </c>
      <c r="G223" s="0" t="str">
        <f aca="false">MID(C223,3,4)</f>
        <v> PK </v>
      </c>
      <c r="H223" s="0" t="str">
        <f aca="false">MID(C223,6,7)</f>
        <v> RE </v>
      </c>
    </row>
    <row r="224" customFormat="false" ht="15" hidden="false" customHeight="false" outlineLevel="0" collapsed="false">
      <c r="A224" s="100" t="s">
        <v>1246</v>
      </c>
      <c r="B224" s="100" t="s">
        <v>1247</v>
      </c>
      <c r="C224" s="100" t="s">
        <v>1227</v>
      </c>
      <c r="D224" s="100" t="s">
        <v>1248</v>
      </c>
      <c r="E224" s="100" t="s">
        <v>608</v>
      </c>
      <c r="F224" s="101" t="b">
        <f aca="false">TRUE()</f>
        <v>1</v>
      </c>
      <c r="G224" s="0" t="str">
        <f aca="false">MID(C224,3,4)</f>
        <v> PK </v>
      </c>
      <c r="H224" s="0" t="str">
        <f aca="false">MID(C224,6,7)</f>
        <v> RE </v>
      </c>
    </row>
    <row r="225" customFormat="false" ht="15" hidden="false" customHeight="false" outlineLevel="0" collapsed="false">
      <c r="A225" s="100" t="s">
        <v>1249</v>
      </c>
      <c r="B225" s="100" t="s">
        <v>1250</v>
      </c>
      <c r="C225" s="100" t="s">
        <v>1227</v>
      </c>
      <c r="D225" s="100" t="s">
        <v>1251</v>
      </c>
      <c r="E225" s="100" t="s">
        <v>608</v>
      </c>
      <c r="F225" s="101" t="b">
        <f aca="false">TRUE()</f>
        <v>1</v>
      </c>
      <c r="G225" s="0" t="str">
        <f aca="false">MID(C225,3,4)</f>
        <v> PK </v>
      </c>
      <c r="H225" s="0" t="str">
        <f aca="false">MID(C225,6,7)</f>
        <v> RE </v>
      </c>
    </row>
    <row r="226" customFormat="false" ht="15" hidden="false" customHeight="false" outlineLevel="0" collapsed="false">
      <c r="A226" s="100" t="s">
        <v>1252</v>
      </c>
      <c r="B226" s="100" t="s">
        <v>1253</v>
      </c>
      <c r="C226" s="100" t="s">
        <v>1227</v>
      </c>
      <c r="D226" s="100" t="s">
        <v>1254</v>
      </c>
      <c r="E226" s="100" t="s">
        <v>608</v>
      </c>
      <c r="F226" s="101" t="b">
        <f aca="false">TRUE()</f>
        <v>1</v>
      </c>
      <c r="G226" s="0" t="str">
        <f aca="false">MID(C226,3,4)</f>
        <v> PK </v>
      </c>
      <c r="H226" s="0" t="str">
        <f aca="false">MID(C226,6,7)</f>
        <v> RE </v>
      </c>
    </row>
    <row r="227" customFormat="false" ht="15" hidden="false" customHeight="false" outlineLevel="0" collapsed="false">
      <c r="A227" s="100" t="s">
        <v>1255</v>
      </c>
      <c r="B227" s="100" t="s">
        <v>1256</v>
      </c>
      <c r="C227" s="100" t="s">
        <v>1227</v>
      </c>
      <c r="D227" s="100" t="s">
        <v>1257</v>
      </c>
      <c r="E227" s="100" t="s">
        <v>608</v>
      </c>
      <c r="F227" s="101" t="b">
        <f aca="false">TRUE()</f>
        <v>1</v>
      </c>
      <c r="G227" s="0" t="str">
        <f aca="false">MID(C227,3,4)</f>
        <v> PK </v>
      </c>
      <c r="H227" s="0" t="str">
        <f aca="false">MID(C227,6,7)</f>
        <v> RE </v>
      </c>
    </row>
    <row r="228" customFormat="false" ht="15" hidden="false" customHeight="false" outlineLevel="0" collapsed="false">
      <c r="A228" s="100" t="s">
        <v>1258</v>
      </c>
      <c r="B228" s="100" t="s">
        <v>1259</v>
      </c>
      <c r="C228" s="100" t="s">
        <v>1227</v>
      </c>
      <c r="D228" s="100" t="s">
        <v>1260</v>
      </c>
      <c r="E228" s="100" t="s">
        <v>608</v>
      </c>
      <c r="F228" s="101" t="b">
        <f aca="false">TRUE()</f>
        <v>1</v>
      </c>
      <c r="G228" s="0" t="str">
        <f aca="false">MID(C228,3,4)</f>
        <v> PK </v>
      </c>
      <c r="H228" s="0" t="str">
        <f aca="false">MID(C228,6,7)</f>
        <v> RE </v>
      </c>
    </row>
    <row r="229" customFormat="false" ht="15" hidden="false" customHeight="false" outlineLevel="0" collapsed="false">
      <c r="A229" s="100" t="s">
        <v>1261</v>
      </c>
      <c r="B229" s="100" t="s">
        <v>1262</v>
      </c>
      <c r="C229" s="100" t="s">
        <v>1227</v>
      </c>
      <c r="D229" s="100" t="s">
        <v>1263</v>
      </c>
      <c r="E229" s="100" t="s">
        <v>608</v>
      </c>
      <c r="F229" s="101" t="b">
        <f aca="false">TRUE()</f>
        <v>1</v>
      </c>
      <c r="G229" s="0" t="str">
        <f aca="false">MID(C229,3,4)</f>
        <v> PK </v>
      </c>
      <c r="H229" s="0" t="str">
        <f aca="false">MID(C229,6,7)</f>
        <v> RE </v>
      </c>
    </row>
    <row r="230" customFormat="false" ht="15" hidden="false" customHeight="false" outlineLevel="0" collapsed="false">
      <c r="A230" s="100" t="s">
        <v>1264</v>
      </c>
      <c r="B230" s="100" t="s">
        <v>1265</v>
      </c>
      <c r="C230" s="100" t="s">
        <v>1227</v>
      </c>
      <c r="D230" s="100" t="s">
        <v>1266</v>
      </c>
      <c r="E230" s="100" t="s">
        <v>608</v>
      </c>
      <c r="F230" s="101" t="b">
        <f aca="false">TRUE()</f>
        <v>1</v>
      </c>
      <c r="G230" s="0" t="str">
        <f aca="false">MID(C230,3,4)</f>
        <v> PK </v>
      </c>
      <c r="H230" s="0" t="str">
        <f aca="false">MID(C230,6,7)</f>
        <v> RE </v>
      </c>
    </row>
    <row r="231" customFormat="false" ht="15" hidden="false" customHeight="false" outlineLevel="0" collapsed="false">
      <c r="A231" s="100" t="s">
        <v>1267</v>
      </c>
      <c r="B231" s="100" t="s">
        <v>1268</v>
      </c>
      <c r="C231" s="100" t="s">
        <v>1227</v>
      </c>
      <c r="D231" s="100" t="s">
        <v>1269</v>
      </c>
      <c r="E231" s="100" t="s">
        <v>608</v>
      </c>
      <c r="F231" s="101" t="b">
        <f aca="false">TRUE()</f>
        <v>1</v>
      </c>
      <c r="G231" s="0" t="str">
        <f aca="false">MID(C231,3,4)</f>
        <v> PK </v>
      </c>
      <c r="H231" s="0" t="str">
        <f aca="false">MID(C231,6,7)</f>
        <v> RE </v>
      </c>
    </row>
    <row r="232" customFormat="false" ht="15" hidden="false" customHeight="false" outlineLevel="0" collapsed="false">
      <c r="A232" s="100" t="s">
        <v>1270</v>
      </c>
      <c r="B232" s="100" t="s">
        <v>1271</v>
      </c>
      <c r="C232" s="100" t="s">
        <v>1227</v>
      </c>
      <c r="D232" s="100" t="s">
        <v>1272</v>
      </c>
      <c r="E232" s="100" t="s">
        <v>608</v>
      </c>
      <c r="F232" s="101" t="b">
        <f aca="false">TRUE()</f>
        <v>1</v>
      </c>
      <c r="G232" s="0" t="str">
        <f aca="false">MID(C232,3,4)</f>
        <v> PK </v>
      </c>
      <c r="H232" s="0" t="str">
        <f aca="false">MID(C232,6,7)</f>
        <v> RE </v>
      </c>
    </row>
    <row r="233" customFormat="false" ht="15" hidden="false" customHeight="false" outlineLevel="0" collapsed="false">
      <c r="A233" s="100" t="s">
        <v>1273</v>
      </c>
      <c r="B233" s="100" t="s">
        <v>1274</v>
      </c>
      <c r="C233" s="100" t="s">
        <v>1227</v>
      </c>
      <c r="D233" s="100" t="s">
        <v>1275</v>
      </c>
      <c r="E233" s="100" t="s">
        <v>608</v>
      </c>
      <c r="F233" s="101" t="b">
        <f aca="false">TRUE()</f>
        <v>1</v>
      </c>
      <c r="G233" s="0" t="str">
        <f aca="false">MID(C233,3,4)</f>
        <v> PK </v>
      </c>
      <c r="H233" s="0" t="str">
        <f aca="false">MID(C233,6,7)</f>
        <v> RE </v>
      </c>
    </row>
    <row r="234" customFormat="false" ht="15" hidden="false" customHeight="false" outlineLevel="0" collapsed="false">
      <c r="A234" s="100" t="s">
        <v>1276</v>
      </c>
      <c r="B234" s="100" t="s">
        <v>1277</v>
      </c>
      <c r="C234" s="100" t="s">
        <v>1227</v>
      </c>
      <c r="D234" s="100" t="s">
        <v>829</v>
      </c>
      <c r="E234" s="100" t="s">
        <v>608</v>
      </c>
      <c r="F234" s="101" t="b">
        <f aca="false">TRUE()</f>
        <v>1</v>
      </c>
      <c r="G234" s="0" t="str">
        <f aca="false">MID(C234,3,4)</f>
        <v> PK </v>
      </c>
      <c r="H234" s="0" t="str">
        <f aca="false">MID(C234,6,7)</f>
        <v> RE </v>
      </c>
    </row>
    <row r="235" customFormat="false" ht="15" hidden="false" customHeight="false" outlineLevel="0" collapsed="false">
      <c r="A235" s="100" t="s">
        <v>1278</v>
      </c>
      <c r="B235" s="100" t="s">
        <v>1279</v>
      </c>
      <c r="C235" s="100" t="s">
        <v>1227</v>
      </c>
      <c r="D235" s="100" t="s">
        <v>1280</v>
      </c>
      <c r="E235" s="100" t="s">
        <v>608</v>
      </c>
      <c r="F235" s="101" t="b">
        <f aca="false">TRUE()</f>
        <v>1</v>
      </c>
      <c r="G235" s="0" t="str">
        <f aca="false">MID(C235,3,4)</f>
        <v> PK </v>
      </c>
      <c r="H235" s="0" t="str">
        <f aca="false">MID(C235,6,7)</f>
        <v> RE </v>
      </c>
    </row>
    <row r="236" customFormat="false" ht="15" hidden="false" customHeight="false" outlineLevel="0" collapsed="false">
      <c r="A236" s="100" t="s">
        <v>1281</v>
      </c>
      <c r="B236" s="100" t="s">
        <v>1282</v>
      </c>
      <c r="C236" s="100" t="s">
        <v>1227</v>
      </c>
      <c r="D236" s="100" t="s">
        <v>1283</v>
      </c>
      <c r="E236" s="100" t="s">
        <v>608</v>
      </c>
      <c r="F236" s="101" t="b">
        <f aca="false">TRUE()</f>
        <v>1</v>
      </c>
      <c r="G236" s="0" t="str">
        <f aca="false">MID(C236,3,4)</f>
        <v> PK </v>
      </c>
      <c r="H236" s="0" t="str">
        <f aca="false">MID(C236,6,7)</f>
        <v> RE </v>
      </c>
    </row>
    <row r="237" customFormat="false" ht="15" hidden="false" customHeight="false" outlineLevel="0" collapsed="false">
      <c r="A237" s="100" t="s">
        <v>1284</v>
      </c>
      <c r="B237" s="100" t="s">
        <v>1285</v>
      </c>
      <c r="C237" s="100" t="s">
        <v>1227</v>
      </c>
      <c r="D237" s="100" t="s">
        <v>620</v>
      </c>
      <c r="E237" s="100" t="s">
        <v>608</v>
      </c>
      <c r="F237" s="101" t="b">
        <f aca="false">TRUE()</f>
        <v>1</v>
      </c>
      <c r="G237" s="0" t="str">
        <f aca="false">MID(C237,3,4)</f>
        <v> PK </v>
      </c>
      <c r="H237" s="0" t="str">
        <f aca="false">MID(C237,6,7)</f>
        <v> RE </v>
      </c>
    </row>
    <row r="238" customFormat="false" ht="15" hidden="false" customHeight="false" outlineLevel="0" collapsed="false">
      <c r="A238" s="100" t="s">
        <v>1286</v>
      </c>
      <c r="B238" s="100" t="s">
        <v>1287</v>
      </c>
      <c r="C238" s="100" t="s">
        <v>1227</v>
      </c>
      <c r="D238" s="100" t="s">
        <v>1288</v>
      </c>
      <c r="E238" s="100" t="s">
        <v>608</v>
      </c>
      <c r="F238" s="101" t="b">
        <f aca="false">TRUE()</f>
        <v>1</v>
      </c>
      <c r="G238" s="0" t="str">
        <f aca="false">MID(C238,3,4)</f>
        <v> PK </v>
      </c>
      <c r="H238" s="0" t="str">
        <f aca="false">MID(C238,6,7)</f>
        <v> RE </v>
      </c>
    </row>
    <row r="239" customFormat="false" ht="15" hidden="false" customHeight="false" outlineLevel="0" collapsed="false">
      <c r="A239" s="100" t="s">
        <v>1289</v>
      </c>
      <c r="B239" s="100" t="s">
        <v>1290</v>
      </c>
      <c r="C239" s="100" t="s">
        <v>1227</v>
      </c>
      <c r="D239" s="100" t="s">
        <v>1291</v>
      </c>
      <c r="E239" s="100" t="s">
        <v>608</v>
      </c>
      <c r="F239" s="101" t="b">
        <f aca="false">TRUE()</f>
        <v>1</v>
      </c>
      <c r="G239" s="0" t="str">
        <f aca="false">MID(C239,3,4)</f>
        <v> PK </v>
      </c>
      <c r="H239" s="0" t="str">
        <f aca="false">MID(C239,6,7)</f>
        <v> RE </v>
      </c>
    </row>
    <row r="240" customFormat="false" ht="15" hidden="false" customHeight="false" outlineLevel="0" collapsed="false">
      <c r="A240" s="100" t="s">
        <v>1292</v>
      </c>
      <c r="B240" s="100" t="s">
        <v>1293</v>
      </c>
      <c r="C240" s="100" t="s">
        <v>1227</v>
      </c>
      <c r="D240" s="100" t="s">
        <v>1294</v>
      </c>
      <c r="E240" s="100" t="s">
        <v>608</v>
      </c>
      <c r="F240" s="101" t="b">
        <f aca="false">TRUE()</f>
        <v>1</v>
      </c>
      <c r="G240" s="0" t="str">
        <f aca="false">MID(C240,3,4)</f>
        <v> PK </v>
      </c>
      <c r="H240" s="0" t="str">
        <f aca="false">MID(C240,6,7)</f>
        <v> RE </v>
      </c>
    </row>
    <row r="241" customFormat="false" ht="15" hidden="false" customHeight="false" outlineLevel="0" collapsed="false">
      <c r="A241" s="100" t="s">
        <v>1295</v>
      </c>
      <c r="B241" s="100" t="s">
        <v>1296</v>
      </c>
      <c r="C241" s="100" t="s">
        <v>1297</v>
      </c>
      <c r="D241" s="100" t="s">
        <v>1298</v>
      </c>
      <c r="E241" s="100" t="s">
        <v>608</v>
      </c>
      <c r="F241" s="101" t="b">
        <f aca="false">TRUE()</f>
        <v>1</v>
      </c>
      <c r="G241" s="0" t="str">
        <f aca="false">MID(C241,3,4)</f>
        <v> PK </v>
      </c>
      <c r="H241" s="0" t="str">
        <f aca="false">MID(C241,6,7)</f>
        <v> YE </v>
      </c>
    </row>
    <row r="242" customFormat="false" ht="15" hidden="false" customHeight="false" outlineLevel="0" collapsed="false">
      <c r="A242" s="100" t="s">
        <v>1299</v>
      </c>
      <c r="B242" s="100" t="s">
        <v>1300</v>
      </c>
      <c r="C242" s="100" t="s">
        <v>1297</v>
      </c>
      <c r="D242" s="100" t="s">
        <v>1301</v>
      </c>
      <c r="E242" s="100" t="s">
        <v>608</v>
      </c>
      <c r="F242" s="101" t="b">
        <f aca="false">TRUE()</f>
        <v>1</v>
      </c>
      <c r="G242" s="0" t="str">
        <f aca="false">MID(C242,3,4)</f>
        <v> PK </v>
      </c>
      <c r="H242" s="0" t="str">
        <f aca="false">MID(C242,6,7)</f>
        <v> YE </v>
      </c>
    </row>
    <row r="243" customFormat="false" ht="15" hidden="false" customHeight="false" outlineLevel="0" collapsed="false">
      <c r="A243" s="100" t="s">
        <v>1302</v>
      </c>
      <c r="B243" s="100" t="s">
        <v>1303</v>
      </c>
      <c r="C243" s="100" t="s">
        <v>1297</v>
      </c>
      <c r="D243" s="100" t="s">
        <v>1304</v>
      </c>
      <c r="E243" s="100" t="s">
        <v>608</v>
      </c>
      <c r="F243" s="101" t="b">
        <f aca="false">TRUE()</f>
        <v>1</v>
      </c>
      <c r="G243" s="0" t="str">
        <f aca="false">MID(C243,3,4)</f>
        <v> PK </v>
      </c>
      <c r="H243" s="0" t="str">
        <f aca="false">MID(C243,6,7)</f>
        <v> YE </v>
      </c>
    </row>
    <row r="244" customFormat="false" ht="15" hidden="false" customHeight="false" outlineLevel="0" collapsed="false">
      <c r="A244" s="100" t="s">
        <v>1305</v>
      </c>
      <c r="B244" s="100" t="s">
        <v>1306</v>
      </c>
      <c r="C244" s="100" t="s">
        <v>1297</v>
      </c>
      <c r="D244" s="100" t="s">
        <v>736</v>
      </c>
      <c r="E244" s="100" t="s">
        <v>608</v>
      </c>
      <c r="F244" s="101" t="b">
        <f aca="false">TRUE()</f>
        <v>1</v>
      </c>
      <c r="G244" s="0" t="str">
        <f aca="false">MID(C244,3,4)</f>
        <v> PK </v>
      </c>
      <c r="H244" s="0" t="str">
        <f aca="false">MID(C244,6,7)</f>
        <v> YE </v>
      </c>
    </row>
    <row r="245" customFormat="false" ht="15" hidden="false" customHeight="false" outlineLevel="0" collapsed="false">
      <c r="A245" s="100" t="s">
        <v>1307</v>
      </c>
      <c r="B245" s="100" t="s">
        <v>1308</v>
      </c>
      <c r="C245" s="100" t="s">
        <v>1297</v>
      </c>
      <c r="D245" s="100" t="s">
        <v>1309</v>
      </c>
      <c r="E245" s="100" t="s">
        <v>608</v>
      </c>
      <c r="F245" s="101" t="b">
        <f aca="false">TRUE()</f>
        <v>1</v>
      </c>
      <c r="G245" s="0" t="str">
        <f aca="false">MID(C245,3,4)</f>
        <v> PK </v>
      </c>
      <c r="H245" s="0" t="str">
        <f aca="false">MID(C245,6,7)</f>
        <v> YE </v>
      </c>
    </row>
    <row r="246" customFormat="false" ht="15" hidden="false" customHeight="false" outlineLevel="0" collapsed="false">
      <c r="A246" s="100" t="s">
        <v>1310</v>
      </c>
      <c r="B246" s="100" t="s">
        <v>1311</v>
      </c>
      <c r="C246" s="100" t="s">
        <v>1297</v>
      </c>
      <c r="D246" s="100" t="s">
        <v>1312</v>
      </c>
      <c r="E246" s="100" t="s">
        <v>608</v>
      </c>
      <c r="F246" s="101" t="b">
        <f aca="false">TRUE()</f>
        <v>1</v>
      </c>
      <c r="G246" s="0" t="str">
        <f aca="false">MID(C246,3,4)</f>
        <v> PK </v>
      </c>
      <c r="H246" s="0" t="str">
        <f aca="false">MID(C246,6,7)</f>
        <v> YE </v>
      </c>
    </row>
    <row r="247" customFormat="false" ht="15" hidden="false" customHeight="false" outlineLevel="0" collapsed="false">
      <c r="A247" s="100" t="s">
        <v>1313</v>
      </c>
      <c r="B247" s="100" t="s">
        <v>1314</v>
      </c>
      <c r="C247" s="100" t="s">
        <v>1297</v>
      </c>
      <c r="D247" s="100" t="s">
        <v>1315</v>
      </c>
      <c r="E247" s="100" t="s">
        <v>608</v>
      </c>
      <c r="F247" s="101" t="b">
        <f aca="false">TRUE()</f>
        <v>1</v>
      </c>
      <c r="G247" s="0" t="str">
        <f aca="false">MID(C247,3,4)</f>
        <v> PK </v>
      </c>
      <c r="H247" s="0" t="str">
        <f aca="false">MID(C247,6,7)</f>
        <v> YE </v>
      </c>
    </row>
    <row r="248" customFormat="false" ht="15" hidden="false" customHeight="false" outlineLevel="0" collapsed="false">
      <c r="A248" s="100" t="s">
        <v>1316</v>
      </c>
      <c r="B248" s="100" t="s">
        <v>1317</v>
      </c>
      <c r="C248" s="100" t="s">
        <v>1297</v>
      </c>
      <c r="D248" s="100" t="s">
        <v>1318</v>
      </c>
      <c r="E248" s="100" t="s">
        <v>608</v>
      </c>
      <c r="F248" s="101" t="b">
        <f aca="false">TRUE()</f>
        <v>1</v>
      </c>
      <c r="G248" s="0" t="str">
        <f aca="false">MID(C248,3,4)</f>
        <v> PK </v>
      </c>
      <c r="H248" s="0" t="str">
        <f aca="false">MID(C248,6,7)</f>
        <v> YE </v>
      </c>
    </row>
    <row r="249" customFormat="false" ht="15" hidden="false" customHeight="false" outlineLevel="0" collapsed="false">
      <c r="A249" s="100" t="s">
        <v>1319</v>
      </c>
      <c r="B249" s="100" t="s">
        <v>1320</v>
      </c>
      <c r="C249" s="100" t="s">
        <v>1297</v>
      </c>
      <c r="D249" s="100" t="s">
        <v>1321</v>
      </c>
      <c r="E249" s="100" t="s">
        <v>608</v>
      </c>
      <c r="F249" s="101" t="b">
        <f aca="false">TRUE()</f>
        <v>1</v>
      </c>
      <c r="G249" s="0" t="str">
        <f aca="false">MID(C249,3,4)</f>
        <v> PK </v>
      </c>
      <c r="H249" s="0" t="str">
        <f aca="false">MID(C249,6,7)</f>
        <v> YE </v>
      </c>
    </row>
    <row r="250" customFormat="false" ht="15" hidden="false" customHeight="false" outlineLevel="0" collapsed="false">
      <c r="A250" s="100" t="s">
        <v>1322</v>
      </c>
      <c r="B250" s="100" t="s">
        <v>1323</v>
      </c>
      <c r="C250" s="100" t="s">
        <v>1297</v>
      </c>
      <c r="D250" s="100" t="s">
        <v>1324</v>
      </c>
      <c r="E250" s="100" t="s">
        <v>608</v>
      </c>
      <c r="F250" s="101" t="b">
        <f aca="false">TRUE()</f>
        <v>1</v>
      </c>
      <c r="G250" s="0" t="str">
        <f aca="false">MID(C250,3,4)</f>
        <v> PK </v>
      </c>
      <c r="H250" s="0" t="str">
        <f aca="false">MID(C250,6,7)</f>
        <v> YE </v>
      </c>
    </row>
    <row r="251" customFormat="false" ht="15" hidden="false" customHeight="false" outlineLevel="0" collapsed="false">
      <c r="A251" s="100" t="s">
        <v>1325</v>
      </c>
      <c r="B251" s="100" t="s">
        <v>1326</v>
      </c>
      <c r="C251" s="100" t="s">
        <v>1297</v>
      </c>
      <c r="D251" s="100" t="s">
        <v>1327</v>
      </c>
      <c r="E251" s="100" t="s">
        <v>608</v>
      </c>
      <c r="F251" s="101" t="b">
        <f aca="false">TRUE()</f>
        <v>1</v>
      </c>
      <c r="G251" s="0" t="str">
        <f aca="false">MID(C251,3,4)</f>
        <v> PK </v>
      </c>
      <c r="H251" s="0" t="str">
        <f aca="false">MID(C251,6,7)</f>
        <v> YE </v>
      </c>
    </row>
    <row r="252" customFormat="false" ht="15" hidden="false" customHeight="false" outlineLevel="0" collapsed="false">
      <c r="A252" s="100" t="s">
        <v>1328</v>
      </c>
      <c r="B252" s="100" t="s">
        <v>1329</v>
      </c>
      <c r="C252" s="100" t="s">
        <v>1297</v>
      </c>
      <c r="D252" s="100" t="s">
        <v>1330</v>
      </c>
      <c r="E252" s="100" t="s">
        <v>608</v>
      </c>
      <c r="F252" s="101" t="b">
        <f aca="false">TRUE()</f>
        <v>1</v>
      </c>
      <c r="G252" s="0" t="str">
        <f aca="false">MID(C252,3,4)</f>
        <v> PK </v>
      </c>
      <c r="H252" s="0" t="str">
        <f aca="false">MID(C252,6,7)</f>
        <v> YE </v>
      </c>
    </row>
    <row r="253" customFormat="false" ht="15" hidden="false" customHeight="false" outlineLevel="0" collapsed="false">
      <c r="A253" s="100" t="s">
        <v>1331</v>
      </c>
      <c r="B253" s="100" t="s">
        <v>1332</v>
      </c>
      <c r="C253" s="100" t="s">
        <v>1297</v>
      </c>
      <c r="D253" s="100" t="s">
        <v>1333</v>
      </c>
      <c r="E253" s="100" t="s">
        <v>608</v>
      </c>
      <c r="F253" s="101" t="b">
        <f aca="false">TRUE()</f>
        <v>1</v>
      </c>
      <c r="G253" s="0" t="str">
        <f aca="false">MID(C253,3,4)</f>
        <v> PK </v>
      </c>
      <c r="H253" s="0" t="str">
        <f aca="false">MID(C253,6,7)</f>
        <v> YE </v>
      </c>
    </row>
    <row r="254" customFormat="false" ht="15" hidden="false" customHeight="false" outlineLevel="0" collapsed="false">
      <c r="A254" s="100" t="s">
        <v>1334</v>
      </c>
      <c r="B254" s="100" t="s">
        <v>1335</v>
      </c>
      <c r="C254" s="100" t="s">
        <v>1297</v>
      </c>
      <c r="D254" s="100" t="s">
        <v>1336</v>
      </c>
      <c r="E254" s="100" t="s">
        <v>608</v>
      </c>
      <c r="F254" s="101" t="b">
        <f aca="false">TRUE()</f>
        <v>1</v>
      </c>
      <c r="G254" s="0" t="str">
        <f aca="false">MID(C254,3,4)</f>
        <v> PK </v>
      </c>
      <c r="H254" s="0" t="str">
        <f aca="false">MID(C254,6,7)</f>
        <v> YE </v>
      </c>
    </row>
    <row r="255" customFormat="false" ht="15" hidden="false" customHeight="false" outlineLevel="0" collapsed="false">
      <c r="A255" s="100" t="s">
        <v>1337</v>
      </c>
      <c r="B255" s="100" t="s">
        <v>1338</v>
      </c>
      <c r="C255" s="100" t="s">
        <v>1297</v>
      </c>
      <c r="D255" s="100" t="s">
        <v>1339</v>
      </c>
      <c r="E255" s="100" t="s">
        <v>608</v>
      </c>
      <c r="F255" s="101" t="b">
        <f aca="false">FALSE()</f>
        <v>0</v>
      </c>
      <c r="G255" s="0" t="str">
        <f aca="false">MID(C255,3,4)</f>
        <v> PK </v>
      </c>
      <c r="H255" s="0" t="str">
        <f aca="false">MID(C255,6,7)</f>
        <v> YE </v>
      </c>
    </row>
    <row r="256" customFormat="false" ht="15" hidden="false" customHeight="false" outlineLevel="0" collapsed="false">
      <c r="A256" s="100" t="s">
        <v>1340</v>
      </c>
      <c r="B256" s="100" t="s">
        <v>1341</v>
      </c>
      <c r="C256" s="100" t="s">
        <v>1297</v>
      </c>
      <c r="D256" s="100" t="s">
        <v>1342</v>
      </c>
      <c r="E256" s="100" t="s">
        <v>608</v>
      </c>
      <c r="F256" s="101" t="b">
        <f aca="false">TRUE()</f>
        <v>1</v>
      </c>
      <c r="G256" s="0" t="str">
        <f aca="false">MID(C256,3,4)</f>
        <v> PK </v>
      </c>
      <c r="H256" s="0" t="str">
        <f aca="false">MID(C256,6,7)</f>
        <v> YE </v>
      </c>
    </row>
    <row r="257" customFormat="false" ht="15" hidden="false" customHeight="false" outlineLevel="0" collapsed="false">
      <c r="A257" s="100" t="s">
        <v>1343</v>
      </c>
      <c r="B257" s="100" t="s">
        <v>1344</v>
      </c>
      <c r="C257" s="100" t="s">
        <v>1297</v>
      </c>
      <c r="D257" s="100" t="s">
        <v>1345</v>
      </c>
      <c r="E257" s="100" t="s">
        <v>608</v>
      </c>
      <c r="F257" s="101" t="b">
        <f aca="false">TRUE()</f>
        <v>1</v>
      </c>
      <c r="G257" s="0" t="str">
        <f aca="false">MID(C257,3,4)</f>
        <v> PK </v>
      </c>
      <c r="H257" s="0" t="str">
        <f aca="false">MID(C257,6,7)</f>
        <v> YE </v>
      </c>
    </row>
    <row r="258" customFormat="false" ht="15" hidden="false" customHeight="false" outlineLevel="0" collapsed="false">
      <c r="A258" s="100" t="s">
        <v>1346</v>
      </c>
      <c r="B258" s="100" t="s">
        <v>1347</v>
      </c>
      <c r="C258" s="100" t="s">
        <v>1297</v>
      </c>
      <c r="D258" s="100" t="s">
        <v>1348</v>
      </c>
      <c r="E258" s="100" t="s">
        <v>608</v>
      </c>
      <c r="F258" s="101" t="b">
        <f aca="false">TRUE()</f>
        <v>1</v>
      </c>
      <c r="G258" s="0" t="str">
        <f aca="false">MID(C258,3,4)</f>
        <v> PK </v>
      </c>
      <c r="H258" s="0" t="str">
        <f aca="false">MID(C258,6,7)</f>
        <v> YE </v>
      </c>
    </row>
    <row r="259" customFormat="false" ht="15" hidden="false" customHeight="false" outlineLevel="0" collapsed="false">
      <c r="A259" s="100" t="s">
        <v>1349</v>
      </c>
      <c r="B259" s="100" t="s">
        <v>1350</v>
      </c>
      <c r="C259" s="100" t="s">
        <v>1297</v>
      </c>
      <c r="D259" s="100" t="s">
        <v>1351</v>
      </c>
      <c r="E259" s="100" t="s">
        <v>608</v>
      </c>
      <c r="F259" s="101" t="b">
        <f aca="false">TRUE()</f>
        <v>1</v>
      </c>
      <c r="G259" s="0" t="str">
        <f aca="false">MID(C259,3,4)</f>
        <v> PK </v>
      </c>
      <c r="H259" s="0" t="str">
        <f aca="false">MID(C259,6,7)</f>
        <v> YE </v>
      </c>
    </row>
    <row r="260" customFormat="false" ht="15" hidden="false" customHeight="false" outlineLevel="0" collapsed="false">
      <c r="A260" s="100" t="s">
        <v>1352</v>
      </c>
      <c r="B260" s="100" t="s">
        <v>1353</v>
      </c>
      <c r="C260" s="100" t="s">
        <v>1297</v>
      </c>
      <c r="D260" s="100" t="s">
        <v>620</v>
      </c>
      <c r="E260" s="100" t="s">
        <v>608</v>
      </c>
      <c r="F260" s="101" t="b">
        <f aca="false">TRUE()</f>
        <v>1</v>
      </c>
      <c r="G260" s="0" t="str">
        <f aca="false">MID(C260,3,4)</f>
        <v> PK </v>
      </c>
      <c r="H260" s="0" t="str">
        <f aca="false">MID(C260,6,7)</f>
        <v> YE </v>
      </c>
    </row>
    <row r="261" customFormat="false" ht="15" hidden="false" customHeight="false" outlineLevel="0" collapsed="false">
      <c r="A261" s="100" t="s">
        <v>1354</v>
      </c>
      <c r="B261" s="100" t="s">
        <v>1355</v>
      </c>
      <c r="C261" s="100" t="s">
        <v>1297</v>
      </c>
      <c r="D261" s="100" t="s">
        <v>1356</v>
      </c>
      <c r="E261" s="100" t="s">
        <v>608</v>
      </c>
      <c r="F261" s="101" t="b">
        <f aca="false">TRUE()</f>
        <v>1</v>
      </c>
      <c r="G261" s="0" t="str">
        <f aca="false">MID(C261,3,4)</f>
        <v> PK </v>
      </c>
      <c r="H261" s="0" t="str">
        <f aca="false">MID(C261,6,7)</f>
        <v> YE </v>
      </c>
    </row>
    <row r="262" customFormat="false" ht="15" hidden="false" customHeight="false" outlineLevel="0" collapsed="false">
      <c r="A262" s="100" t="s">
        <v>1357</v>
      </c>
      <c r="B262" s="100" t="s">
        <v>1358</v>
      </c>
      <c r="C262" s="100" t="s">
        <v>1297</v>
      </c>
      <c r="D262" s="100" t="s">
        <v>1207</v>
      </c>
      <c r="E262" s="100" t="s">
        <v>608</v>
      </c>
      <c r="F262" s="101" t="b">
        <f aca="false">TRUE()</f>
        <v>1</v>
      </c>
      <c r="G262" s="0" t="str">
        <f aca="false">MID(C262,3,4)</f>
        <v> PK </v>
      </c>
      <c r="H262" s="0" t="str">
        <f aca="false">MID(C262,6,7)</f>
        <v> YE </v>
      </c>
    </row>
    <row r="263" customFormat="false" ht="15" hidden="false" customHeight="false" outlineLevel="0" collapsed="false">
      <c r="A263" s="100" t="s">
        <v>1359</v>
      </c>
      <c r="B263" s="100" t="s">
        <v>1360</v>
      </c>
      <c r="C263" s="100" t="s">
        <v>1297</v>
      </c>
      <c r="D263" s="100" t="s">
        <v>1361</v>
      </c>
      <c r="E263" s="100" t="s">
        <v>608</v>
      </c>
      <c r="F263" s="101" t="b">
        <f aca="false">TRUE()</f>
        <v>1</v>
      </c>
      <c r="G263" s="0" t="str">
        <f aca="false">MID(C263,3,4)</f>
        <v> PK </v>
      </c>
      <c r="H263" s="0" t="str">
        <f aca="false">MID(C263,6,7)</f>
        <v> YE </v>
      </c>
    </row>
    <row r="264" customFormat="false" ht="15" hidden="false" customHeight="false" outlineLevel="0" collapsed="false">
      <c r="A264" s="100" t="s">
        <v>1362</v>
      </c>
      <c r="B264" s="100" t="s">
        <v>1363</v>
      </c>
      <c r="C264" s="100" t="s">
        <v>1297</v>
      </c>
      <c r="D264" s="100" t="s">
        <v>1364</v>
      </c>
      <c r="E264" s="100" t="s">
        <v>608</v>
      </c>
      <c r="F264" s="101" t="b">
        <f aca="false">TRUE()</f>
        <v>1</v>
      </c>
      <c r="G264" s="0" t="str">
        <f aca="false">MID(C264,3,4)</f>
        <v> PK </v>
      </c>
      <c r="H264" s="0" t="str">
        <f aca="false">MID(C264,6,7)</f>
        <v> YE </v>
      </c>
    </row>
    <row r="265" customFormat="false" ht="15" hidden="false" customHeight="false" outlineLevel="0" collapsed="false">
      <c r="A265" s="100" t="s">
        <v>1365</v>
      </c>
      <c r="B265" s="100" t="s">
        <v>1366</v>
      </c>
      <c r="C265" s="100" t="s">
        <v>1297</v>
      </c>
      <c r="D265" s="100" t="s">
        <v>1367</v>
      </c>
      <c r="E265" s="100" t="s">
        <v>608</v>
      </c>
      <c r="F265" s="101" t="b">
        <f aca="false">TRUE()</f>
        <v>1</v>
      </c>
      <c r="G265" s="0" t="str">
        <f aca="false">MID(C265,3,4)</f>
        <v> PK </v>
      </c>
      <c r="H265" s="0" t="str">
        <f aca="false">MID(C265,6,7)</f>
        <v> YE </v>
      </c>
    </row>
    <row r="266" customFormat="false" ht="15" hidden="false" customHeight="false" outlineLevel="0" collapsed="false">
      <c r="A266" s="100"/>
      <c r="B266" s="100"/>
      <c r="C266" s="100"/>
      <c r="D266" s="100"/>
      <c r="E266" s="100"/>
      <c r="F266" s="10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268" activePane="bottomLeft" state="frozen"/>
      <selection pane="topLeft" activeCell="A1" activeCellId="0" sqref="A1"/>
      <selection pane="bottomLeft" activeCell="A244" activeCellId="0" sqref="A24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8" min="14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101" t="s">
        <v>1369</v>
      </c>
      <c r="C9" s="101" t="s">
        <v>1370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false" outlineLevel="0" collapsed="false">
      <c r="A10" s="100" t="s">
        <v>610</v>
      </c>
      <c r="B10" s="101" t="s">
        <v>1369</v>
      </c>
      <c r="C10" s="101" t="s">
        <v>1370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5" hidden="false" customHeight="false" outlineLevel="0" collapsed="false">
      <c r="A11" s="100" t="s">
        <v>613</v>
      </c>
      <c r="B11" s="101" t="s">
        <v>1369</v>
      </c>
      <c r="C11" s="101" t="s">
        <v>1370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false" outlineLevel="0" collapsed="false">
      <c r="A12" s="100" t="s">
        <v>616</v>
      </c>
      <c r="B12" s="101" t="s">
        <v>1369</v>
      </c>
      <c r="C12" s="101" t="s">
        <v>1370</v>
      </c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" hidden="false" customHeight="false" outlineLevel="0" collapsed="false">
      <c r="A13" s="100" t="s">
        <v>619</v>
      </c>
      <c r="B13" s="101" t="s">
        <v>1369</v>
      </c>
      <c r="C13" s="101" t="s">
        <v>1370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5" hidden="false" customHeight="false" outlineLevel="0" collapsed="false">
      <c r="A14" s="100" t="s">
        <v>622</v>
      </c>
      <c r="B14" s="101" t="s">
        <v>1369</v>
      </c>
      <c r="C14" s="101" t="s">
        <v>1370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</row>
    <row r="15" customFormat="false" ht="15" hidden="false" customHeight="false" outlineLevel="0" collapsed="false">
      <c r="A15" s="100" t="s">
        <v>625</v>
      </c>
      <c r="B15" s="101" t="s">
        <v>1369</v>
      </c>
      <c r="C15" s="101" t="s">
        <v>1370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5" hidden="false" customHeight="false" outlineLevel="0" collapsed="false">
      <c r="A16" s="100" t="s">
        <v>628</v>
      </c>
      <c r="B16" s="101" t="s">
        <v>1369</v>
      </c>
      <c r="C16" s="101" t="s">
        <v>1370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5" hidden="false" customHeight="false" outlineLevel="0" collapsed="false">
      <c r="A17" s="100" t="s">
        <v>631</v>
      </c>
      <c r="B17" s="101" t="s">
        <v>1369</v>
      </c>
      <c r="C17" s="101" t="s">
        <v>1370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15" hidden="false" customHeight="false" outlineLevel="0" collapsed="false">
      <c r="A18" s="100" t="s">
        <v>634</v>
      </c>
      <c r="B18" s="101" t="s">
        <v>1369</v>
      </c>
      <c r="C18" s="101" t="s">
        <v>1370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5" hidden="false" customHeight="false" outlineLevel="0" collapsed="false">
      <c r="A19" s="100" t="s">
        <v>637</v>
      </c>
      <c r="B19" s="101" t="s">
        <v>1369</v>
      </c>
      <c r="C19" s="101" t="s">
        <v>1370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15" hidden="false" customHeight="false" outlineLevel="0" collapsed="false">
      <c r="A20" s="100" t="s">
        <v>640</v>
      </c>
      <c r="B20" s="101" t="s">
        <v>1369</v>
      </c>
      <c r="C20" s="101" t="s">
        <v>1370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5" hidden="false" customHeight="false" outlineLevel="0" collapsed="false">
      <c r="A21" s="103" t="s">
        <v>643</v>
      </c>
      <c r="B21" s="17" t="s">
        <v>1369</v>
      </c>
      <c r="C21" s="17" t="s">
        <v>1370</v>
      </c>
      <c r="D21" s="17"/>
      <c r="E21" s="17"/>
      <c r="F21" s="17"/>
      <c r="G21" s="17"/>
      <c r="H21" s="17"/>
      <c r="I21" s="17"/>
      <c r="J21" s="17" t="n">
        <v>1</v>
      </c>
      <c r="K21" s="17"/>
      <c r="L21" s="17"/>
      <c r="M21" s="17" t="n">
        <v>1</v>
      </c>
    </row>
    <row r="22" customFormat="false" ht="15" hidden="false" customHeight="false" outlineLevel="0" collapsed="false">
      <c r="A22" s="100" t="s">
        <v>646</v>
      </c>
      <c r="B22" s="101" t="s">
        <v>1369</v>
      </c>
      <c r="C22" s="101" t="s">
        <v>1370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5" hidden="false" customHeight="false" outlineLevel="0" collapsed="false">
      <c r="A23" s="100" t="s">
        <v>649</v>
      </c>
      <c r="B23" s="101" t="s">
        <v>1369</v>
      </c>
      <c r="C23" s="101" t="s">
        <v>1370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15" hidden="false" customHeight="false" outlineLevel="0" collapsed="false">
      <c r="A24" s="100" t="s">
        <v>652</v>
      </c>
      <c r="B24" s="101" t="s">
        <v>1369</v>
      </c>
      <c r="C24" s="101" t="s">
        <v>1370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5" hidden="false" customHeight="false" outlineLevel="0" collapsed="false">
      <c r="A25" s="100" t="s">
        <v>655</v>
      </c>
      <c r="B25" s="101" t="s">
        <v>1369</v>
      </c>
      <c r="C25" s="101" t="s">
        <v>1370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5" hidden="false" customHeight="false" outlineLevel="0" collapsed="false">
      <c r="A26" s="100" t="s">
        <v>658</v>
      </c>
      <c r="B26" s="101" t="s">
        <v>1369</v>
      </c>
      <c r="C26" s="101" t="s">
        <v>1370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</row>
    <row r="27" customFormat="false" ht="15" hidden="false" customHeight="false" outlineLevel="0" collapsed="false">
      <c r="A27" s="100" t="s">
        <v>661</v>
      </c>
      <c r="B27" s="101" t="s">
        <v>1369</v>
      </c>
      <c r="C27" s="101" t="s">
        <v>1370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15" hidden="false" customHeight="false" outlineLevel="0" collapsed="false">
      <c r="A28" s="100" t="s">
        <v>664</v>
      </c>
      <c r="B28" s="101" t="s">
        <v>1369</v>
      </c>
      <c r="C28" s="101" t="s">
        <v>1370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5" hidden="false" customHeight="false" outlineLevel="0" collapsed="false">
      <c r="A29" s="100" t="s">
        <v>667</v>
      </c>
      <c r="B29" s="101" t="s">
        <v>1369</v>
      </c>
      <c r="C29" s="101" t="s">
        <v>1370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customFormat="false" ht="15" hidden="false" customHeight="false" outlineLevel="0" collapsed="false">
      <c r="A30" s="100" t="s">
        <v>670</v>
      </c>
      <c r="B30" s="101" t="s">
        <v>1369</v>
      </c>
      <c r="C30" s="101" t="s">
        <v>1371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15" hidden="false" customHeight="false" outlineLevel="0" collapsed="false">
      <c r="A31" s="100" t="s">
        <v>674</v>
      </c>
      <c r="B31" s="101" t="s">
        <v>1369</v>
      </c>
      <c r="C31" s="101" t="s">
        <v>1371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customFormat="false" ht="15" hidden="false" customHeight="false" outlineLevel="0" collapsed="false">
      <c r="A32" s="100" t="s">
        <v>677</v>
      </c>
      <c r="B32" s="101" t="s">
        <v>1369</v>
      </c>
      <c r="C32" s="101" t="s">
        <v>1371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5" hidden="false" customHeight="false" outlineLevel="0" collapsed="false">
      <c r="A33" s="103" t="s">
        <v>680</v>
      </c>
      <c r="B33" s="17" t="s">
        <v>1369</v>
      </c>
      <c r="C33" s="17" t="s">
        <v>1371</v>
      </c>
      <c r="D33" s="17"/>
      <c r="E33" s="17"/>
      <c r="F33" s="17" t="n">
        <v>1</v>
      </c>
      <c r="G33" s="17"/>
      <c r="H33" s="17"/>
      <c r="I33" s="17"/>
      <c r="J33" s="17"/>
      <c r="K33" s="17"/>
      <c r="L33" s="17"/>
      <c r="M33" s="17"/>
    </row>
    <row r="34" customFormat="false" ht="15" hidden="false" customHeight="false" outlineLevel="0" collapsed="false">
      <c r="A34" s="100" t="s">
        <v>683</v>
      </c>
      <c r="B34" s="101" t="s">
        <v>1369</v>
      </c>
      <c r="C34" s="101" t="s">
        <v>1371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01"/>
    </row>
    <row r="35" customFormat="false" ht="15" hidden="false" customHeight="false" outlineLevel="0" collapsed="false">
      <c r="A35" s="100" t="s">
        <v>686</v>
      </c>
      <c r="B35" s="101" t="s">
        <v>1369</v>
      </c>
      <c r="C35" s="101" t="s">
        <v>1371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" hidden="false" customHeight="false" outlineLevel="0" collapsed="false">
      <c r="A36" s="103" t="s">
        <v>689</v>
      </c>
      <c r="B36" s="17" t="s">
        <v>1369</v>
      </c>
      <c r="C36" s="17" t="s">
        <v>1371</v>
      </c>
      <c r="D36" s="17"/>
      <c r="E36" s="17"/>
      <c r="F36" s="17" t="n">
        <v>1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103" t="s">
        <v>691</v>
      </c>
      <c r="B37" s="17" t="s">
        <v>1369</v>
      </c>
      <c r="C37" s="17" t="s">
        <v>1371</v>
      </c>
      <c r="D37" s="17"/>
      <c r="E37" s="17"/>
      <c r="F37" s="17"/>
      <c r="G37" s="17"/>
      <c r="H37" s="17"/>
      <c r="I37" s="17"/>
      <c r="J37" s="17"/>
      <c r="K37" s="17" t="n">
        <v>1</v>
      </c>
      <c r="L37" s="17"/>
      <c r="M37" s="17"/>
    </row>
    <row r="38" customFormat="false" ht="15" hidden="false" customHeight="false" outlineLevel="0" collapsed="false">
      <c r="A38" s="100" t="s">
        <v>694</v>
      </c>
      <c r="B38" s="101" t="s">
        <v>1369</v>
      </c>
      <c r="C38" s="101" t="s">
        <v>1371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15" hidden="false" customHeight="false" outlineLevel="0" collapsed="false">
      <c r="A39" s="100" t="s">
        <v>697</v>
      </c>
      <c r="B39" s="101" t="s">
        <v>1369</v>
      </c>
      <c r="C39" s="101" t="s">
        <v>1371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5" hidden="false" customHeight="false" outlineLevel="0" collapsed="false">
      <c r="A40" s="100" t="s">
        <v>700</v>
      </c>
      <c r="B40" s="101" t="s">
        <v>1369</v>
      </c>
      <c r="C40" s="101" t="s">
        <v>1371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5" hidden="false" customHeight="false" outlineLevel="0" collapsed="false">
      <c r="A41" s="100" t="s">
        <v>703</v>
      </c>
      <c r="B41" s="101" t="s">
        <v>1369</v>
      </c>
      <c r="C41" s="101" t="s">
        <v>1371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customFormat="false" ht="15" hidden="false" customHeight="false" outlineLevel="0" collapsed="false">
      <c r="A42" s="100" t="s">
        <v>706</v>
      </c>
      <c r="B42" s="101" t="s">
        <v>1369</v>
      </c>
      <c r="C42" s="101" t="s">
        <v>137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15" hidden="false" customHeight="false" outlineLevel="0" collapsed="false">
      <c r="A43" s="100" t="s">
        <v>709</v>
      </c>
      <c r="B43" s="101" t="s">
        <v>1369</v>
      </c>
      <c r="C43" s="101" t="s">
        <v>1371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  <row r="44" customFormat="false" ht="15" hidden="false" customHeight="false" outlineLevel="0" collapsed="false">
      <c r="A44" s="100" t="s">
        <v>712</v>
      </c>
      <c r="B44" s="101" t="s">
        <v>1369</v>
      </c>
      <c r="C44" s="101" t="s">
        <v>1371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15" hidden="false" customHeight="false" outlineLevel="0" collapsed="false">
      <c r="A45" s="100" t="s">
        <v>715</v>
      </c>
      <c r="B45" s="101" t="s">
        <v>1369</v>
      </c>
      <c r="C45" s="101" t="s">
        <v>1371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5" hidden="false" customHeight="false" outlineLevel="0" collapsed="false">
      <c r="A46" s="100" t="s">
        <v>718</v>
      </c>
      <c r="B46" s="101" t="s">
        <v>1369</v>
      </c>
      <c r="C46" s="101" t="s">
        <v>1371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5" hidden="false" customHeight="false" outlineLevel="0" collapsed="false">
      <c r="A47" s="100" t="s">
        <v>720</v>
      </c>
      <c r="B47" s="101" t="s">
        <v>1369</v>
      </c>
      <c r="C47" s="101" t="s">
        <v>1371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5" hidden="false" customHeight="false" outlineLevel="0" collapsed="false">
      <c r="A48" s="100" t="s">
        <v>723</v>
      </c>
      <c r="B48" s="101" t="s">
        <v>1369</v>
      </c>
      <c r="C48" s="101" t="s">
        <v>137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5" hidden="false" customHeight="false" outlineLevel="0" collapsed="false">
      <c r="A49" s="100" t="s">
        <v>726</v>
      </c>
      <c r="B49" s="101" t="s">
        <v>1369</v>
      </c>
      <c r="C49" s="101" t="s">
        <v>1371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5" hidden="false" customHeight="false" outlineLevel="0" collapsed="false">
      <c r="A50" s="100" t="s">
        <v>728</v>
      </c>
      <c r="B50" s="101" t="s">
        <v>1369</v>
      </c>
      <c r="C50" s="101" t="s">
        <v>1371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5" hidden="false" customHeight="false" outlineLevel="0" collapsed="false">
      <c r="A51" s="100" t="s">
        <v>731</v>
      </c>
      <c r="B51" s="101" t="s">
        <v>1369</v>
      </c>
      <c r="C51" s="101" t="s">
        <v>1371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5" hidden="false" customHeight="false" outlineLevel="0" collapsed="false">
      <c r="A52" s="100" t="s">
        <v>734</v>
      </c>
      <c r="B52" s="101" t="s">
        <v>1369</v>
      </c>
      <c r="C52" s="101" t="s">
        <v>1372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5" hidden="false" customHeight="false" outlineLevel="0" collapsed="false">
      <c r="A53" s="100" t="s">
        <v>738</v>
      </c>
      <c r="B53" s="101" t="s">
        <v>1369</v>
      </c>
      <c r="C53" s="101" t="s">
        <v>1372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5" hidden="false" customHeight="false" outlineLevel="0" collapsed="false">
      <c r="A54" s="100" t="s">
        <v>741</v>
      </c>
      <c r="B54" s="101" t="s">
        <v>1369</v>
      </c>
      <c r="C54" s="101" t="s">
        <v>1372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0" t="s">
        <v>744</v>
      </c>
      <c r="B55" s="101" t="s">
        <v>1369</v>
      </c>
      <c r="C55" s="101" t="s">
        <v>1372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" hidden="false" customHeight="false" outlineLevel="0" collapsed="false">
      <c r="A56" s="100" t="s">
        <v>747</v>
      </c>
      <c r="B56" s="101" t="s">
        <v>1369</v>
      </c>
      <c r="C56" s="101" t="s">
        <v>1372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5" hidden="false" customHeight="false" outlineLevel="0" collapsed="false">
      <c r="A57" s="100" t="s">
        <v>750</v>
      </c>
      <c r="B57" s="101" t="s">
        <v>1369</v>
      </c>
      <c r="C57" s="101" t="s">
        <v>1372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5" hidden="false" customHeight="false" outlineLevel="0" collapsed="false">
      <c r="A58" s="100" t="s">
        <v>753</v>
      </c>
      <c r="B58" s="101" t="s">
        <v>1369</v>
      </c>
      <c r="C58" s="101" t="s">
        <v>1372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5" hidden="false" customHeight="false" outlineLevel="0" collapsed="false">
      <c r="A59" s="103" t="s">
        <v>756</v>
      </c>
      <c r="B59" s="17" t="s">
        <v>1369</v>
      </c>
      <c r="C59" s="17" t="s">
        <v>1372</v>
      </c>
      <c r="D59" s="17"/>
      <c r="E59" s="17" t="n">
        <v>1</v>
      </c>
      <c r="F59" s="17" t="n">
        <v>1</v>
      </c>
      <c r="G59" s="17"/>
      <c r="H59" s="17"/>
      <c r="I59" s="17"/>
      <c r="J59" s="17"/>
      <c r="K59" s="17"/>
      <c r="L59" s="17"/>
      <c r="M59" s="17"/>
    </row>
    <row r="60" customFormat="false" ht="15" hidden="false" customHeight="false" outlineLevel="0" collapsed="false">
      <c r="A60" s="100" t="s">
        <v>759</v>
      </c>
      <c r="B60" s="101" t="s">
        <v>1369</v>
      </c>
      <c r="C60" s="101" t="s">
        <v>1372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 t="n">
        <v>1</v>
      </c>
      <c r="F61" s="17" t="n">
        <v>1</v>
      </c>
      <c r="G61" s="17"/>
      <c r="H61" s="17"/>
      <c r="I61" s="17"/>
      <c r="J61" s="17" t="n">
        <v>1</v>
      </c>
      <c r="K61" s="17"/>
      <c r="L61" s="17"/>
      <c r="M61" s="17"/>
    </row>
    <row r="62" customFormat="false" ht="15" hidden="false" customHeight="false" outlineLevel="0" collapsed="false">
      <c r="A62" s="103" t="s">
        <v>765</v>
      </c>
      <c r="B62" s="17" t="s">
        <v>1369</v>
      </c>
      <c r="C62" s="17" t="s">
        <v>1372</v>
      </c>
      <c r="D62" s="17"/>
      <c r="E62" s="17"/>
      <c r="F62" s="17"/>
      <c r="G62" s="17"/>
      <c r="H62" s="17"/>
      <c r="I62" s="17"/>
      <c r="J62" s="17" t="n">
        <v>1</v>
      </c>
      <c r="K62" s="17"/>
      <c r="L62" s="17"/>
      <c r="M62" s="17"/>
    </row>
    <row r="63" customFormat="false" ht="15" hidden="false" customHeight="false" outlineLevel="0" collapsed="false">
      <c r="A63" s="100" t="s">
        <v>767</v>
      </c>
      <c r="B63" s="101" t="s">
        <v>1369</v>
      </c>
      <c r="C63" s="101" t="s">
        <v>1372</v>
      </c>
      <c r="D63" s="101"/>
      <c r="E63" s="101"/>
      <c r="F63" s="101"/>
      <c r="G63" s="101"/>
      <c r="H63" s="101"/>
      <c r="I63" s="101"/>
      <c r="J63" s="101"/>
      <c r="K63" s="101"/>
      <c r="L63" s="101"/>
      <c r="M63" s="101"/>
    </row>
    <row r="64" customFormat="false" ht="15" hidden="false" customHeight="false" outlineLevel="0" collapsed="false">
      <c r="A64" s="103" t="s">
        <v>770</v>
      </c>
      <c r="B64" s="17" t="s">
        <v>1369</v>
      </c>
      <c r="C64" s="17" t="s">
        <v>1372</v>
      </c>
      <c r="D64" s="17"/>
      <c r="E64" s="17"/>
      <c r="F64" s="17" t="n">
        <v>1</v>
      </c>
      <c r="G64" s="17"/>
      <c r="H64" s="17"/>
      <c r="I64" s="17" t="n">
        <v>1</v>
      </c>
      <c r="J64" s="17" t="n">
        <v>1</v>
      </c>
      <c r="K64" s="17" t="n">
        <v>1</v>
      </c>
      <c r="L64" s="17" t="n">
        <v>1</v>
      </c>
      <c r="M64" s="17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/>
      <c r="E65" s="17"/>
      <c r="F65" s="17"/>
      <c r="G65" s="17"/>
      <c r="H65" s="17"/>
      <c r="I65" s="17" t="n">
        <v>1</v>
      </c>
      <c r="J65" s="17" t="n">
        <v>2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101" t="s">
        <v>1369</v>
      </c>
      <c r="C66" s="101" t="s">
        <v>1372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01"/>
    </row>
    <row r="67" customFormat="false" ht="15" hidden="false" customHeight="false" outlineLevel="0" collapsed="false">
      <c r="A67" s="100" t="s">
        <v>778</v>
      </c>
      <c r="B67" s="101" t="s">
        <v>1369</v>
      </c>
      <c r="C67" s="101" t="s">
        <v>1372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01"/>
    </row>
    <row r="68" customFormat="false" ht="15" hidden="false" customHeight="false" outlineLevel="0" collapsed="false">
      <c r="A68" s="100" t="s">
        <v>780</v>
      </c>
      <c r="B68" s="101" t="s">
        <v>1369</v>
      </c>
      <c r="C68" s="101" t="s">
        <v>13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  <row r="69" customFormat="false" ht="15" hidden="false" customHeight="false" outlineLevel="0" collapsed="false">
      <c r="A69" s="103" t="s">
        <v>783</v>
      </c>
      <c r="B69" s="17" t="s">
        <v>1369</v>
      </c>
      <c r="C69" s="17" t="s">
        <v>1372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" hidden="false" customHeight="false" outlineLevel="0" collapsed="false">
      <c r="A70" s="100" t="s">
        <v>786</v>
      </c>
      <c r="B70" s="101" t="s">
        <v>1369</v>
      </c>
      <c r="C70" s="101" t="s">
        <v>1372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  <row r="71" customFormat="false" ht="15" hidden="false" customHeight="false" outlineLevel="0" collapsed="false">
      <c r="A71" s="100" t="s">
        <v>789</v>
      </c>
      <c r="B71" s="101" t="s">
        <v>1369</v>
      </c>
      <c r="C71" s="101" t="s">
        <v>1372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01"/>
    </row>
    <row r="72" customFormat="false" ht="15" hidden="false" customHeight="false" outlineLevel="0" collapsed="false">
      <c r="A72" s="100" t="s">
        <v>791</v>
      </c>
      <c r="B72" s="101" t="s">
        <v>1369</v>
      </c>
      <c r="C72" s="101" t="s">
        <v>1372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customFormat="false" ht="15" hidden="false" customHeight="false" outlineLevel="0" collapsed="false">
      <c r="A73" s="100" t="s">
        <v>794</v>
      </c>
      <c r="B73" s="101" t="s">
        <v>1369</v>
      </c>
      <c r="C73" s="101" t="s">
        <v>1373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  <row r="74" customFormat="false" ht="15" hidden="false" customHeight="false" outlineLevel="0" collapsed="false">
      <c r="A74" s="100" t="s">
        <v>798</v>
      </c>
      <c r="B74" s="101" t="s">
        <v>1369</v>
      </c>
      <c r="C74" s="101" t="s">
        <v>1373</v>
      </c>
      <c r="D74" s="101"/>
      <c r="E74" s="101"/>
      <c r="F74" s="101"/>
      <c r="G74" s="101"/>
      <c r="H74" s="101"/>
      <c r="I74" s="101"/>
      <c r="J74" s="101"/>
      <c r="K74" s="101"/>
      <c r="L74" s="101"/>
      <c r="M74" s="101"/>
    </row>
    <row r="75" customFormat="false" ht="15" hidden="false" customHeight="false" outlineLevel="0" collapsed="false">
      <c r="A75" s="100" t="s">
        <v>801</v>
      </c>
      <c r="B75" s="101" t="s">
        <v>1369</v>
      </c>
      <c r="C75" s="101" t="s">
        <v>1373</v>
      </c>
      <c r="D75" s="101"/>
      <c r="E75" s="101"/>
      <c r="F75" s="101"/>
      <c r="G75" s="101"/>
      <c r="H75" s="101"/>
      <c r="I75" s="101"/>
      <c r="J75" s="101"/>
      <c r="K75" s="101"/>
      <c r="L75" s="101"/>
      <c r="M75" s="101"/>
    </row>
    <row r="76" customFormat="false" ht="15" hidden="false" customHeight="false" outlineLevel="0" collapsed="false">
      <c r="A76" s="100" t="s">
        <v>804</v>
      </c>
      <c r="B76" s="101" t="s">
        <v>1369</v>
      </c>
      <c r="C76" s="101" t="s">
        <v>1373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01"/>
    </row>
    <row r="77" customFormat="false" ht="15" hidden="false" customHeight="false" outlineLevel="0" collapsed="false">
      <c r="A77" s="100" t="s">
        <v>807</v>
      </c>
      <c r="B77" s="101" t="s">
        <v>1369</v>
      </c>
      <c r="C77" s="101" t="s">
        <v>1373</v>
      </c>
      <c r="D77" s="101"/>
      <c r="E77" s="101"/>
      <c r="F77" s="101"/>
      <c r="G77" s="101"/>
      <c r="H77" s="101"/>
      <c r="I77" s="101"/>
      <c r="J77" s="101"/>
      <c r="K77" s="101"/>
      <c r="L77" s="101"/>
      <c r="M77" s="101"/>
    </row>
    <row r="78" customFormat="false" ht="15" hidden="false" customHeight="false" outlineLevel="0" collapsed="false">
      <c r="A78" s="100" t="s">
        <v>810</v>
      </c>
      <c r="B78" s="101" t="s">
        <v>1369</v>
      </c>
      <c r="C78" s="101" t="s">
        <v>1373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01"/>
    </row>
    <row r="79" customFormat="false" ht="15" hidden="false" customHeight="false" outlineLevel="0" collapsed="false">
      <c r="A79" s="100" t="s">
        <v>813</v>
      </c>
      <c r="B79" s="101" t="s">
        <v>1369</v>
      </c>
      <c r="C79" s="101" t="s">
        <v>1373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01"/>
    </row>
    <row r="80" customFormat="false" ht="15" hidden="false" customHeight="false" outlineLevel="0" collapsed="false">
      <c r="A80" s="100" t="s">
        <v>816</v>
      </c>
      <c r="B80" s="101" t="s">
        <v>1369</v>
      </c>
      <c r="C80" s="101" t="s">
        <v>1373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01"/>
    </row>
    <row r="81" customFormat="false" ht="15" hidden="false" customHeight="false" outlineLevel="0" collapsed="false">
      <c r="A81" s="100" t="s">
        <v>819</v>
      </c>
      <c r="B81" s="101" t="s">
        <v>1369</v>
      </c>
      <c r="C81" s="101" t="s">
        <v>1373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01"/>
    </row>
    <row r="82" customFormat="false" ht="15" hidden="false" customHeight="false" outlineLevel="0" collapsed="false">
      <c r="A82" s="100" t="s">
        <v>822</v>
      </c>
      <c r="B82" s="101" t="s">
        <v>1369</v>
      </c>
      <c r="C82" s="101" t="s">
        <v>1373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</row>
    <row r="83" customFormat="false" ht="15" hidden="false" customHeight="false" outlineLevel="0" collapsed="false">
      <c r="A83" s="103" t="s">
        <v>825</v>
      </c>
      <c r="B83" s="17" t="s">
        <v>1369</v>
      </c>
      <c r="C83" s="17" t="s">
        <v>1373</v>
      </c>
      <c r="D83" s="17"/>
      <c r="E83" s="17"/>
      <c r="F83" s="17" t="n">
        <v>1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A84" s="100" t="s">
        <v>828</v>
      </c>
      <c r="B84" s="101" t="s">
        <v>1369</v>
      </c>
      <c r="C84" s="101" t="s">
        <v>1373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01"/>
    </row>
    <row r="85" customFormat="false" ht="15" hidden="false" customHeight="false" outlineLevel="0" collapsed="false">
      <c r="A85" s="100" t="s">
        <v>831</v>
      </c>
      <c r="B85" s="101" t="s">
        <v>1369</v>
      </c>
      <c r="C85" s="101" t="s">
        <v>1373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01"/>
    </row>
    <row r="86" customFormat="false" ht="15" hidden="false" customHeight="false" outlineLevel="0" collapsed="false">
      <c r="A86" s="100" t="s">
        <v>834</v>
      </c>
      <c r="B86" s="101" t="s">
        <v>1369</v>
      </c>
      <c r="C86" s="101" t="s">
        <v>1373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customFormat="false" ht="15" hidden="false" customHeight="false" outlineLevel="0" collapsed="false">
      <c r="A87" s="100" t="s">
        <v>837</v>
      </c>
      <c r="B87" s="101" t="s">
        <v>1369</v>
      </c>
      <c r="C87" s="101" t="s">
        <v>1373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01"/>
    </row>
    <row r="88" customFormat="false" ht="15" hidden="false" customHeight="false" outlineLevel="0" collapsed="false">
      <c r="A88" s="100" t="s">
        <v>840</v>
      </c>
      <c r="B88" s="101" t="s">
        <v>1369</v>
      </c>
      <c r="C88" s="101" t="s">
        <v>1373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01"/>
    </row>
    <row r="89" customFormat="false" ht="15" hidden="false" customHeight="false" outlineLevel="0" collapsed="false">
      <c r="A89" s="103" t="s">
        <v>843</v>
      </c>
      <c r="B89" s="17" t="s">
        <v>1369</v>
      </c>
      <c r="C89" s="17" t="s">
        <v>1373</v>
      </c>
      <c r="D89" s="17"/>
      <c r="E89" s="17"/>
      <c r="F89" s="17" t="n">
        <v>1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A90" s="100" t="s">
        <v>846</v>
      </c>
      <c r="B90" s="101" t="s">
        <v>1369</v>
      </c>
      <c r="C90" s="101" t="s">
        <v>1373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01"/>
    </row>
    <row r="91" customFormat="false" ht="15" hidden="false" customHeight="false" outlineLevel="0" collapsed="false">
      <c r="A91" s="100" t="s">
        <v>849</v>
      </c>
      <c r="B91" s="101" t="s">
        <v>1369</v>
      </c>
      <c r="C91" s="101" t="s">
        <v>1373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01"/>
    </row>
    <row r="92" customFormat="false" ht="15" hidden="false" customHeight="false" outlineLevel="0" collapsed="false">
      <c r="A92" s="100" t="s">
        <v>852</v>
      </c>
      <c r="B92" s="101" t="s">
        <v>1369</v>
      </c>
      <c r="C92" s="101" t="s">
        <v>1373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5" hidden="false" customHeight="false" outlineLevel="0" collapsed="false">
      <c r="A93" s="100" t="s">
        <v>855</v>
      </c>
      <c r="B93" s="101" t="s">
        <v>1369</v>
      </c>
      <c r="C93" s="101" t="s">
        <v>1373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5" hidden="false" customHeight="false" outlineLevel="0" collapsed="false">
      <c r="A94" s="100" t="s">
        <v>857</v>
      </c>
      <c r="B94" s="101" t="s">
        <v>1374</v>
      </c>
      <c r="C94" s="101" t="s">
        <v>1370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/>
      <c r="F95" s="17"/>
      <c r="G95" s="17"/>
      <c r="H95" s="17" t="n">
        <v>1</v>
      </c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101" t="s">
        <v>1374</v>
      </c>
      <c r="C96" s="101" t="s">
        <v>1370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01"/>
    </row>
    <row r="97" customFormat="false" ht="15" hidden="false" customHeight="false" outlineLevel="0" collapsed="false">
      <c r="A97" s="100" t="s">
        <v>866</v>
      </c>
      <c r="B97" s="101" t="s">
        <v>1374</v>
      </c>
      <c r="C97" s="101" t="s">
        <v>1370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01"/>
    </row>
    <row r="98" customFormat="false" ht="15" hidden="false" customHeight="false" outlineLevel="0" collapsed="false">
      <c r="A98" s="103" t="s">
        <v>869</v>
      </c>
      <c r="B98" s="17" t="s">
        <v>1374</v>
      </c>
      <c r="C98" s="17" t="s">
        <v>1370</v>
      </c>
      <c r="D98" s="17"/>
      <c r="E98" s="17"/>
      <c r="F98" s="17"/>
      <c r="G98" s="17"/>
      <c r="H98" s="17" t="n">
        <v>1</v>
      </c>
      <c r="I98" s="17"/>
      <c r="J98" s="17"/>
      <c r="K98" s="17"/>
      <c r="L98" s="17"/>
      <c r="M98" s="17"/>
    </row>
    <row r="99" customFormat="false" ht="15" hidden="false" customHeight="false" outlineLevel="0" collapsed="false">
      <c r="A99" s="100" t="s">
        <v>872</v>
      </c>
      <c r="B99" s="101" t="s">
        <v>1374</v>
      </c>
      <c r="C99" s="101" t="s">
        <v>1370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01"/>
    </row>
    <row r="100" customFormat="false" ht="15" hidden="false" customHeight="false" outlineLevel="0" collapsed="false">
      <c r="A100" s="100" t="s">
        <v>875</v>
      </c>
      <c r="B100" s="101" t="s">
        <v>1374</v>
      </c>
      <c r="C100" s="101" t="s">
        <v>1370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</row>
    <row r="101" customFormat="false" ht="15" hidden="false" customHeight="false" outlineLevel="0" collapsed="false">
      <c r="A101" s="100" t="s">
        <v>878</v>
      </c>
      <c r="B101" s="101" t="s">
        <v>1374</v>
      </c>
      <c r="C101" s="101" t="s">
        <v>1370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</row>
    <row r="102" customFormat="false" ht="15" hidden="false" customHeight="false" outlineLevel="0" collapsed="false">
      <c r="A102" s="103" t="s">
        <v>881</v>
      </c>
      <c r="B102" s="17" t="s">
        <v>1374</v>
      </c>
      <c r="C102" s="17" t="s">
        <v>1370</v>
      </c>
      <c r="D102" s="17"/>
      <c r="E102" s="17"/>
      <c r="F102" s="17"/>
      <c r="G102" s="17"/>
      <c r="H102" s="17" t="n">
        <v>1</v>
      </c>
      <c r="I102" s="17"/>
      <c r="J102" s="17"/>
      <c r="K102" s="17"/>
      <c r="L102" s="17"/>
      <c r="M102" s="17"/>
    </row>
    <row r="103" customFormat="false" ht="15" hidden="false" customHeight="false" outlineLevel="0" collapsed="false">
      <c r="A103" s="100" t="s">
        <v>884</v>
      </c>
      <c r="B103" s="101" t="s">
        <v>1374</v>
      </c>
      <c r="C103" s="101" t="s">
        <v>1370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</row>
    <row r="104" customFormat="false" ht="15" hidden="false" customHeight="false" outlineLevel="0" collapsed="false">
      <c r="A104" s="100" t="s">
        <v>887</v>
      </c>
      <c r="B104" s="101" t="s">
        <v>1374</v>
      </c>
      <c r="C104" s="101" t="s">
        <v>1370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</row>
    <row r="105" customFormat="false" ht="15" hidden="false" customHeight="false" outlineLevel="0" collapsed="false">
      <c r="A105" s="100" t="s">
        <v>890</v>
      </c>
      <c r="B105" s="101" t="s">
        <v>1374</v>
      </c>
      <c r="C105" s="101" t="s">
        <v>1370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</row>
    <row r="106" customFormat="false" ht="15" hidden="false" customHeight="false" outlineLevel="0" collapsed="false">
      <c r="A106" s="100" t="s">
        <v>893</v>
      </c>
      <c r="B106" s="101" t="s">
        <v>1374</v>
      </c>
      <c r="C106" s="101" t="s">
        <v>1370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5" hidden="false" customHeight="false" outlineLevel="0" collapsed="false">
      <c r="A107" s="103" t="s">
        <v>896</v>
      </c>
      <c r="B107" s="17" t="s">
        <v>1374</v>
      </c>
      <c r="C107" s="17" t="s">
        <v>1370</v>
      </c>
      <c r="D107" s="17"/>
      <c r="E107" s="17"/>
      <c r="F107" s="17"/>
      <c r="G107" s="17" t="n">
        <v>1</v>
      </c>
      <c r="H107" s="17" t="n">
        <v>1</v>
      </c>
      <c r="I107" s="17"/>
      <c r="J107" s="17"/>
      <c r="K107" s="17"/>
      <c r="L107" s="17"/>
      <c r="M107" s="17"/>
    </row>
    <row r="108" customFormat="false" ht="15" hidden="false" customHeight="false" outlineLevel="0" collapsed="false">
      <c r="A108" s="100" t="s">
        <v>899</v>
      </c>
      <c r="B108" s="101" t="s">
        <v>1374</v>
      </c>
      <c r="C108" s="101" t="s">
        <v>1370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</row>
    <row r="109" customFormat="false" ht="15" hidden="false" customHeight="false" outlineLevel="0" collapsed="false">
      <c r="A109" s="100" t="s">
        <v>902</v>
      </c>
      <c r="B109" s="101" t="s">
        <v>1374</v>
      </c>
      <c r="C109" s="101" t="s">
        <v>13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</row>
    <row r="110" customFormat="false" ht="15" hidden="false" customHeight="false" outlineLevel="0" collapsed="false">
      <c r="A110" s="100" t="s">
        <v>905</v>
      </c>
      <c r="B110" s="101" t="s">
        <v>1374</v>
      </c>
      <c r="C110" s="101" t="s">
        <v>1370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</row>
    <row r="111" customFormat="false" ht="15" hidden="false" customHeight="false" outlineLevel="0" collapsed="false">
      <c r="A111" s="100" t="s">
        <v>907</v>
      </c>
      <c r="B111" s="101" t="s">
        <v>1374</v>
      </c>
      <c r="C111" s="101" t="s">
        <v>1370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5" hidden="false" customHeight="false" outlineLevel="0" collapsed="false">
      <c r="A112" s="100" t="s">
        <v>910</v>
      </c>
      <c r="B112" s="101" t="s">
        <v>1374</v>
      </c>
      <c r="C112" s="101" t="s">
        <v>1370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5" hidden="false" customHeight="false" outlineLevel="0" collapsed="false">
      <c r="A113" s="100" t="s">
        <v>913</v>
      </c>
      <c r="B113" s="101" t="s">
        <v>1374</v>
      </c>
      <c r="C113" s="101" t="s">
        <v>1370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5" hidden="false" customHeight="false" outlineLevel="0" collapsed="false">
      <c r="A114" s="100" t="s">
        <v>916</v>
      </c>
      <c r="B114" s="101" t="s">
        <v>1374</v>
      </c>
      <c r="C114" s="101" t="s">
        <v>1371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/>
      <c r="F115" s="17"/>
      <c r="G115" s="17"/>
      <c r="H115" s="17"/>
      <c r="I115" s="17"/>
      <c r="J115" s="17" t="n">
        <v>1</v>
      </c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101" t="s">
        <v>1374</v>
      </c>
      <c r="C116" s="101" t="s">
        <v>1371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5" hidden="false" customHeight="false" outlineLevel="0" collapsed="false">
      <c r="A117" s="100" t="s">
        <v>926</v>
      </c>
      <c r="B117" s="101" t="s">
        <v>1374</v>
      </c>
      <c r="C117" s="101" t="s">
        <v>1371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5" hidden="false" customHeight="false" outlineLevel="0" collapsed="false">
      <c r="A118" s="100" t="s">
        <v>929</v>
      </c>
      <c r="B118" s="101" t="s">
        <v>1374</v>
      </c>
      <c r="C118" s="101" t="s">
        <v>1371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5" hidden="false" customHeight="false" outlineLevel="0" collapsed="false">
      <c r="A119" s="100" t="s">
        <v>932</v>
      </c>
      <c r="B119" s="101" t="s">
        <v>1374</v>
      </c>
      <c r="C119" s="101" t="s">
        <v>1371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customFormat="false" ht="15" hidden="false" customHeight="false" outlineLevel="0" collapsed="false">
      <c r="A120" s="100" t="s">
        <v>935</v>
      </c>
      <c r="B120" s="101" t="s">
        <v>1374</v>
      </c>
      <c r="C120" s="101" t="s">
        <v>1371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</row>
    <row r="121" customFormat="false" ht="15" hidden="false" customHeight="false" outlineLevel="0" collapsed="false">
      <c r="A121" s="100" t="s">
        <v>938</v>
      </c>
      <c r="B121" s="101" t="s">
        <v>1374</v>
      </c>
      <c r="C121" s="101" t="s">
        <v>1371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</row>
    <row r="122" customFormat="false" ht="15" hidden="false" customHeight="false" outlineLevel="0" collapsed="false">
      <c r="A122" s="100" t="s">
        <v>941</v>
      </c>
      <c r="B122" s="101" t="s">
        <v>1374</v>
      </c>
      <c r="C122" s="101" t="s">
        <v>1371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</row>
    <row r="123" customFormat="false" ht="15" hidden="false" customHeight="false" outlineLevel="0" collapsed="false">
      <c r="A123" s="100" t="s">
        <v>944</v>
      </c>
      <c r="B123" s="101" t="s">
        <v>1374</v>
      </c>
      <c r="C123" s="101" t="s">
        <v>1371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</row>
    <row r="124" customFormat="false" ht="15" hidden="false" customHeight="false" outlineLevel="0" collapsed="false">
      <c r="A124" s="100" t="s">
        <v>947</v>
      </c>
      <c r="B124" s="101" t="s">
        <v>1374</v>
      </c>
      <c r="C124" s="101" t="s">
        <v>1371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5" hidden="false" customHeight="false" outlineLevel="0" collapsed="false">
      <c r="A125" s="100" t="s">
        <v>950</v>
      </c>
      <c r="B125" s="101" t="s">
        <v>1374</v>
      </c>
      <c r="C125" s="101" t="s">
        <v>1371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</row>
    <row r="126" customFormat="false" ht="15" hidden="false" customHeight="false" outlineLevel="0" collapsed="false">
      <c r="A126" s="100" t="s">
        <v>953</v>
      </c>
      <c r="B126" s="101" t="s">
        <v>1374</v>
      </c>
      <c r="C126" s="101" t="s">
        <v>1371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</row>
    <row r="127" customFormat="false" ht="15" hidden="false" customHeight="false" outlineLevel="0" collapsed="false">
      <c r="A127" s="100" t="s">
        <v>956</v>
      </c>
      <c r="B127" s="101" t="s">
        <v>1374</v>
      </c>
      <c r="C127" s="101" t="s">
        <v>1371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</row>
    <row r="128" customFormat="false" ht="15" hidden="false" customHeight="false" outlineLevel="0" collapsed="false">
      <c r="A128" s="103" t="s">
        <v>958</v>
      </c>
      <c r="B128" s="17" t="s">
        <v>1374</v>
      </c>
      <c r="C128" s="17" t="s">
        <v>1371</v>
      </c>
      <c r="D128" s="17"/>
      <c r="E128" s="17"/>
      <c r="F128" s="17"/>
      <c r="G128" s="17"/>
      <c r="H128" s="17"/>
      <c r="I128" s="17"/>
      <c r="J128" s="17" t="n">
        <v>1</v>
      </c>
      <c r="K128" s="17"/>
      <c r="L128" s="17"/>
      <c r="M128" s="17"/>
    </row>
    <row r="129" customFormat="false" ht="15" hidden="false" customHeight="false" outlineLevel="0" collapsed="false">
      <c r="A129" s="100" t="s">
        <v>961</v>
      </c>
      <c r="B129" s="101" t="s">
        <v>1374</v>
      </c>
      <c r="C129" s="101" t="s">
        <v>1371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</row>
    <row r="130" customFormat="false" ht="15" hidden="false" customHeight="false" outlineLevel="0" collapsed="false">
      <c r="A130" s="100" t="s">
        <v>964</v>
      </c>
      <c r="B130" s="101" t="s">
        <v>1374</v>
      </c>
      <c r="C130" s="101" t="s">
        <v>1371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/>
      <c r="F131" s="17"/>
      <c r="G131" s="17"/>
      <c r="H131" s="17"/>
      <c r="I131" s="17"/>
      <c r="J131" s="17" t="n">
        <v>1</v>
      </c>
      <c r="K131" s="17"/>
      <c r="L131" s="17"/>
      <c r="M131" s="17"/>
    </row>
    <row r="132" customFormat="false" ht="15" hidden="false" customHeight="false" outlineLevel="0" collapsed="false">
      <c r="A132" s="103" t="s">
        <v>970</v>
      </c>
      <c r="B132" s="17" t="s">
        <v>1374</v>
      </c>
      <c r="C132" s="17" t="s">
        <v>1371</v>
      </c>
      <c r="D132" s="17"/>
      <c r="E132" s="17"/>
      <c r="F132" s="17"/>
      <c r="G132" s="17"/>
      <c r="H132" s="17"/>
      <c r="I132" s="17"/>
      <c r="J132" s="17" t="n">
        <v>1</v>
      </c>
      <c r="K132" s="17"/>
      <c r="L132" s="17"/>
      <c r="M132" s="17"/>
    </row>
    <row r="133" customFormat="false" ht="15" hidden="false" customHeight="false" outlineLevel="0" collapsed="false">
      <c r="A133" s="100" t="s">
        <v>972</v>
      </c>
      <c r="B133" s="101" t="s">
        <v>1374</v>
      </c>
      <c r="C133" s="101" t="s">
        <v>1372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5" hidden="false" customHeight="false" outlineLevel="0" collapsed="false">
      <c r="A134" s="100" t="s">
        <v>976</v>
      </c>
      <c r="B134" s="101" t="s">
        <v>1374</v>
      </c>
      <c r="C134" s="101" t="s">
        <v>1372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  <row r="135" customFormat="false" ht="15" hidden="false" customHeight="false" outlineLevel="0" collapsed="false">
      <c r="A135" s="100" t="s">
        <v>979</v>
      </c>
      <c r="B135" s="101" t="s">
        <v>1374</v>
      </c>
      <c r="C135" s="101" t="s">
        <v>1372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</row>
    <row r="136" customFormat="false" ht="15" hidden="false" customHeight="false" outlineLevel="0" collapsed="false">
      <c r="A136" s="100" t="s">
        <v>982</v>
      </c>
      <c r="B136" s="101" t="s">
        <v>1374</v>
      </c>
      <c r="C136" s="101" t="s">
        <v>137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</row>
    <row r="137" customFormat="false" ht="15" hidden="false" customHeight="false" outlineLevel="0" collapsed="false">
      <c r="A137" s="100" t="s">
        <v>985</v>
      </c>
      <c r="B137" s="101" t="s">
        <v>1374</v>
      </c>
      <c r="C137" s="101" t="s">
        <v>1372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</row>
    <row r="138" customFormat="false" ht="15" hidden="false" customHeight="false" outlineLevel="0" collapsed="false">
      <c r="A138" s="100" t="s">
        <v>987</v>
      </c>
      <c r="B138" s="101" t="s">
        <v>1374</v>
      </c>
      <c r="C138" s="101" t="s">
        <v>137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</row>
    <row r="139" customFormat="false" ht="15" hidden="false" customHeight="false" outlineLevel="0" collapsed="false">
      <c r="A139" s="100" t="s">
        <v>990</v>
      </c>
      <c r="B139" s="101" t="s">
        <v>1374</v>
      </c>
      <c r="C139" s="101" t="s">
        <v>1372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</row>
    <row r="140" customFormat="false" ht="15" hidden="false" customHeight="false" outlineLevel="0" collapsed="false">
      <c r="A140" s="100" t="s">
        <v>993</v>
      </c>
      <c r="B140" s="101" t="s">
        <v>1374</v>
      </c>
      <c r="C140" s="101" t="s">
        <v>1372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</row>
    <row r="141" customFormat="false" ht="15" hidden="false" customHeight="false" outlineLevel="0" collapsed="false">
      <c r="A141" s="100" t="s">
        <v>996</v>
      </c>
      <c r="B141" s="101" t="s">
        <v>1374</v>
      </c>
      <c r="C141" s="101" t="s">
        <v>1372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</row>
    <row r="142" customFormat="false" ht="15" hidden="false" customHeight="false" outlineLevel="0" collapsed="false">
      <c r="A142" s="100" t="s">
        <v>998</v>
      </c>
      <c r="B142" s="101" t="s">
        <v>1374</v>
      </c>
      <c r="C142" s="101" t="s">
        <v>1372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</row>
    <row r="143" customFormat="false" ht="15" hidden="false" customHeight="false" outlineLevel="0" collapsed="false">
      <c r="A143" s="100" t="s">
        <v>1001</v>
      </c>
      <c r="B143" s="101" t="s">
        <v>1374</v>
      </c>
      <c r="C143" s="101" t="s">
        <v>1372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</row>
    <row r="144" customFormat="false" ht="15" hidden="false" customHeight="false" outlineLevel="0" collapsed="false">
      <c r="A144" s="100" t="s">
        <v>1004</v>
      </c>
      <c r="B144" s="101" t="s">
        <v>1374</v>
      </c>
      <c r="C144" s="101" t="s">
        <v>1372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</row>
    <row r="145" customFormat="false" ht="15" hidden="false" customHeight="false" outlineLevel="0" collapsed="false">
      <c r="A145" s="100" t="s">
        <v>1006</v>
      </c>
      <c r="B145" s="101" t="s">
        <v>1374</v>
      </c>
      <c r="C145" s="101" t="s">
        <v>1372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</row>
    <row r="146" customFormat="false" ht="15" hidden="false" customHeight="false" outlineLevel="0" collapsed="false">
      <c r="A146" s="100" t="s">
        <v>1009</v>
      </c>
      <c r="B146" s="101" t="s">
        <v>1374</v>
      </c>
      <c r="C146" s="101" t="s">
        <v>1372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customFormat="false" ht="15" hidden="false" customHeight="false" outlineLevel="0" collapsed="false">
      <c r="A147" s="100" t="s">
        <v>1012</v>
      </c>
      <c r="B147" s="101" t="s">
        <v>1374</v>
      </c>
      <c r="C147" s="101" t="s">
        <v>1372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</row>
    <row r="148" customFormat="false" ht="15" hidden="false" customHeight="false" outlineLevel="0" collapsed="false">
      <c r="A148" s="100" t="s">
        <v>1015</v>
      </c>
      <c r="B148" s="101" t="s">
        <v>1374</v>
      </c>
      <c r="C148" s="101" t="s">
        <v>1372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</row>
    <row r="149" customFormat="false" ht="15" hidden="false" customHeight="false" outlineLevel="0" collapsed="false">
      <c r="A149" s="100" t="s">
        <v>1018</v>
      </c>
      <c r="B149" s="101" t="s">
        <v>1374</v>
      </c>
      <c r="C149" s="101" t="s">
        <v>1372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</row>
    <row r="150" customFormat="false" ht="15" hidden="false" customHeight="false" outlineLevel="0" collapsed="false">
      <c r="A150" s="100" t="s">
        <v>1021</v>
      </c>
      <c r="B150" s="101" t="s">
        <v>1374</v>
      </c>
      <c r="C150" s="101" t="s">
        <v>1372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</row>
    <row r="151" customFormat="false" ht="15" hidden="false" customHeight="false" outlineLevel="0" collapsed="false">
      <c r="A151" s="100" t="s">
        <v>1024</v>
      </c>
      <c r="B151" s="101" t="s">
        <v>1374</v>
      </c>
      <c r="C151" s="101" t="s">
        <v>1372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</row>
    <row r="152" customFormat="false" ht="15" hidden="false" customHeight="false" outlineLevel="0" collapsed="false">
      <c r="A152" s="100" t="s">
        <v>1027</v>
      </c>
      <c r="B152" s="101" t="s">
        <v>1374</v>
      </c>
      <c r="C152" s="101" t="s">
        <v>1373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</row>
    <row r="153" customFormat="false" ht="15" hidden="false" customHeight="false" outlineLevel="0" collapsed="false">
      <c r="A153" s="100" t="s">
        <v>1031</v>
      </c>
      <c r="B153" s="101" t="s">
        <v>1374</v>
      </c>
      <c r="C153" s="101" t="s">
        <v>1373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</row>
    <row r="154" customFormat="false" ht="15" hidden="false" customHeight="false" outlineLevel="0" collapsed="false">
      <c r="A154" s="100" t="s">
        <v>1034</v>
      </c>
      <c r="B154" s="101" t="s">
        <v>1374</v>
      </c>
      <c r="C154" s="101" t="s">
        <v>1373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</row>
    <row r="155" customFormat="false" ht="15" hidden="false" customHeight="false" outlineLevel="0" collapsed="false">
      <c r="A155" s="103" t="s">
        <v>1037</v>
      </c>
      <c r="B155" s="17" t="s">
        <v>1374</v>
      </c>
      <c r="C155" s="17" t="s">
        <v>1373</v>
      </c>
      <c r="D155" s="17"/>
      <c r="E155" s="17"/>
      <c r="F155" s="17"/>
      <c r="G155" s="17"/>
      <c r="H155" s="17"/>
      <c r="I155" s="17"/>
      <c r="J155" s="17"/>
      <c r="K155" s="17" t="n">
        <v>1</v>
      </c>
      <c r="L155" s="17"/>
      <c r="M155" s="17"/>
    </row>
    <row r="156" customFormat="false" ht="15" hidden="false" customHeight="false" outlineLevel="0" collapsed="false">
      <c r="A156" s="100" t="s">
        <v>1040</v>
      </c>
      <c r="B156" s="101" t="s">
        <v>1374</v>
      </c>
      <c r="C156" s="101" t="s">
        <v>1373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</row>
    <row r="157" customFormat="false" ht="15" hidden="false" customHeight="false" outlineLevel="0" collapsed="false">
      <c r="A157" s="103" t="s">
        <v>1042</v>
      </c>
      <c r="B157" s="17" t="s">
        <v>1374</v>
      </c>
      <c r="C157" s="17" t="s">
        <v>1373</v>
      </c>
      <c r="D157" s="17"/>
      <c r="E157" s="17"/>
      <c r="F157" s="17"/>
      <c r="G157" s="17"/>
      <c r="H157" s="17"/>
      <c r="I157" s="17"/>
      <c r="J157" s="17"/>
      <c r="K157" s="17" t="n">
        <v>1</v>
      </c>
      <c r="L157" s="17"/>
      <c r="M157" s="17"/>
    </row>
    <row r="158" customFormat="false" ht="15" hidden="false" customHeight="false" outlineLevel="0" collapsed="false">
      <c r="A158" s="100" t="s">
        <v>1045</v>
      </c>
      <c r="B158" s="101" t="s">
        <v>1374</v>
      </c>
      <c r="C158" s="101" t="s">
        <v>1373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</row>
    <row r="159" customFormat="false" ht="15" hidden="false" customHeight="false" outlineLevel="0" collapsed="false">
      <c r="A159" s="100" t="s">
        <v>1047</v>
      </c>
      <c r="B159" s="101" t="s">
        <v>1374</v>
      </c>
      <c r="C159" s="101" t="s">
        <v>1373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</row>
    <row r="160" customFormat="false" ht="15" hidden="false" customHeight="false" outlineLevel="0" collapsed="false">
      <c r="A160" s="100" t="s">
        <v>1050</v>
      </c>
      <c r="B160" s="101" t="s">
        <v>1374</v>
      </c>
      <c r="C160" s="101" t="s">
        <v>1373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</row>
    <row r="161" customFormat="false" ht="15" hidden="false" customHeight="false" outlineLevel="0" collapsed="false">
      <c r="A161" s="100" t="s">
        <v>1053</v>
      </c>
      <c r="B161" s="101" t="s">
        <v>1374</v>
      </c>
      <c r="C161" s="101" t="s">
        <v>1373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</row>
    <row r="162" customFormat="false" ht="15" hidden="false" customHeight="false" outlineLevel="0" collapsed="false">
      <c r="A162" s="103" t="s">
        <v>1056</v>
      </c>
      <c r="B162" s="17" t="s">
        <v>1374</v>
      </c>
      <c r="C162" s="17" t="s">
        <v>1373</v>
      </c>
      <c r="D162" s="17"/>
      <c r="E162" s="17"/>
      <c r="F162" s="17"/>
      <c r="G162" s="17"/>
      <c r="H162" s="17"/>
      <c r="I162" s="17"/>
      <c r="J162" s="17"/>
      <c r="K162" s="17" t="n">
        <v>1</v>
      </c>
      <c r="L162" s="17"/>
      <c r="M162" s="17"/>
    </row>
    <row r="163" customFormat="false" ht="15" hidden="false" customHeight="false" outlineLevel="0" collapsed="false">
      <c r="A163" s="103" t="s">
        <v>1059</v>
      </c>
      <c r="B163" s="17" t="s">
        <v>1374</v>
      </c>
      <c r="C163" s="17" t="s">
        <v>1373</v>
      </c>
      <c r="D163" s="17"/>
      <c r="E163" s="17"/>
      <c r="F163" s="17"/>
      <c r="G163" s="17"/>
      <c r="H163" s="17"/>
      <c r="I163" s="17"/>
      <c r="J163" s="17"/>
      <c r="K163" s="17" t="n">
        <v>1</v>
      </c>
      <c r="L163" s="17"/>
      <c r="M163" s="17"/>
    </row>
    <row r="164" customFormat="false" ht="15" hidden="false" customHeight="false" outlineLevel="0" collapsed="false">
      <c r="A164" s="100" t="s">
        <v>1062</v>
      </c>
      <c r="B164" s="101" t="s">
        <v>1374</v>
      </c>
      <c r="C164" s="101" t="s">
        <v>1373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</row>
    <row r="165" customFormat="false" ht="15" hidden="false" customHeight="false" outlineLevel="0" collapsed="false">
      <c r="A165" s="100" t="s">
        <v>1064</v>
      </c>
      <c r="B165" s="101" t="s">
        <v>1374</v>
      </c>
      <c r="C165" s="101" t="s">
        <v>137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</row>
    <row r="166" customFormat="false" ht="15" hidden="false" customHeight="false" outlineLevel="0" collapsed="false">
      <c r="A166" s="103" t="s">
        <v>1241</v>
      </c>
      <c r="B166" s="17" t="s">
        <v>1375</v>
      </c>
      <c r="C166" s="17" t="s">
        <v>1372</v>
      </c>
      <c r="D166" s="17"/>
      <c r="E166" s="17"/>
      <c r="F166" s="17" t="n">
        <v>1</v>
      </c>
      <c r="G166" s="17"/>
      <c r="H166" s="17" t="n">
        <v>1</v>
      </c>
      <c r="I166" s="17"/>
      <c r="J166" s="17"/>
      <c r="K166" s="17"/>
      <c r="L166" s="17"/>
      <c r="M166" s="17"/>
    </row>
    <row r="167" customFormat="false" ht="15" hidden="false" customHeight="false" outlineLevel="0" collapsed="false">
      <c r="A167" s="100" t="s">
        <v>1070</v>
      </c>
      <c r="B167" s="101" t="s">
        <v>1374</v>
      </c>
      <c r="C167" s="101" t="s">
        <v>1373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</row>
    <row r="168" customFormat="false" ht="15" hidden="false" customHeight="false" outlineLevel="0" collapsed="false">
      <c r="A168" s="100" t="s">
        <v>1073</v>
      </c>
      <c r="B168" s="101" t="s">
        <v>1374</v>
      </c>
      <c r="C168" s="101" t="s">
        <v>1373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</row>
    <row r="169" customFormat="false" ht="15" hidden="false" customHeight="false" outlineLevel="0" collapsed="false">
      <c r="A169" s="100" t="s">
        <v>1076</v>
      </c>
      <c r="B169" s="101" t="s">
        <v>1374</v>
      </c>
      <c r="C169" s="101" t="s">
        <v>1373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</row>
    <row r="170" customFormat="false" ht="15" hidden="false" customHeight="false" outlineLevel="0" collapsed="false">
      <c r="A170" s="100" t="s">
        <v>1079</v>
      </c>
      <c r="B170" s="101" t="s">
        <v>1374</v>
      </c>
      <c r="C170" s="101" t="s">
        <v>1373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</row>
    <row r="171" customFormat="false" ht="15" hidden="false" customHeight="false" outlineLevel="0" collapsed="false">
      <c r="A171" s="100" t="s">
        <v>1082</v>
      </c>
      <c r="B171" s="101" t="s">
        <v>1374</v>
      </c>
      <c r="C171" s="101" t="s">
        <v>1373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</row>
    <row r="172" customFormat="false" ht="15" hidden="false" customHeight="false" outlineLevel="0" collapsed="false">
      <c r="A172" s="100" t="s">
        <v>1084</v>
      </c>
      <c r="B172" s="101" t="s">
        <v>1375</v>
      </c>
      <c r="C172" s="101" t="s">
        <v>1370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</row>
    <row r="173" customFormat="false" ht="15" hidden="false" customHeight="false" outlineLevel="0" collapsed="false">
      <c r="A173" s="100" t="s">
        <v>1088</v>
      </c>
      <c r="B173" s="101" t="s">
        <v>1375</v>
      </c>
      <c r="C173" s="101" t="s">
        <v>1370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</row>
    <row r="174" customFormat="false" ht="15" hidden="false" customHeight="false" outlineLevel="0" collapsed="false">
      <c r="A174" s="100" t="s">
        <v>1091</v>
      </c>
      <c r="B174" s="101" t="s">
        <v>1375</v>
      </c>
      <c r="C174" s="101" t="s">
        <v>1370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</row>
    <row r="175" customFormat="false" ht="15" hidden="false" customHeight="false" outlineLevel="0" collapsed="false">
      <c r="A175" s="103" t="s">
        <v>1094</v>
      </c>
      <c r="B175" s="17" t="s">
        <v>1375</v>
      </c>
      <c r="C175" s="17" t="s">
        <v>1370</v>
      </c>
      <c r="D175" s="17"/>
      <c r="E175" s="17"/>
      <c r="F175" s="17"/>
      <c r="G175" s="17"/>
      <c r="H175" s="17"/>
      <c r="I175" s="17"/>
      <c r="J175" s="17" t="n">
        <v>1</v>
      </c>
      <c r="K175" s="17"/>
      <c r="L175" s="17"/>
      <c r="M175" s="17"/>
    </row>
    <row r="176" customFormat="false" ht="15" hidden="false" customHeight="false" outlineLevel="0" collapsed="false">
      <c r="A176" s="100" t="s">
        <v>1097</v>
      </c>
      <c r="B176" s="101" t="s">
        <v>1375</v>
      </c>
      <c r="C176" s="101" t="s">
        <v>1370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5" hidden="false" customHeight="false" outlineLevel="0" collapsed="false">
      <c r="A177" s="100" t="s">
        <v>1100</v>
      </c>
      <c r="B177" s="101" t="s">
        <v>1375</v>
      </c>
      <c r="C177" s="101" t="s">
        <v>1370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</row>
    <row r="178" customFormat="false" ht="15" hidden="false" customHeight="false" outlineLevel="0" collapsed="false">
      <c r="A178" s="100" t="s">
        <v>1103</v>
      </c>
      <c r="B178" s="101" t="s">
        <v>1375</v>
      </c>
      <c r="C178" s="101" t="s">
        <v>1370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</row>
    <row r="179" customFormat="false" ht="15" hidden="false" customHeight="false" outlineLevel="0" collapsed="false">
      <c r="A179" s="100" t="s">
        <v>1106</v>
      </c>
      <c r="B179" s="101" t="s">
        <v>1375</v>
      </c>
      <c r="C179" s="101" t="s">
        <v>1370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</row>
    <row r="180" customFormat="false" ht="15" hidden="false" customHeight="false" outlineLevel="0" collapsed="false">
      <c r="A180" s="100" t="s">
        <v>1109</v>
      </c>
      <c r="B180" s="101" t="s">
        <v>1375</v>
      </c>
      <c r="C180" s="101" t="s">
        <v>1370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</row>
    <row r="181" customFormat="false" ht="15" hidden="false" customHeight="false" outlineLevel="0" collapsed="false">
      <c r="A181" s="103" t="s">
        <v>1111</v>
      </c>
      <c r="B181" s="17" t="s">
        <v>1375</v>
      </c>
      <c r="C181" s="17" t="s">
        <v>1370</v>
      </c>
      <c r="D181" s="17"/>
      <c r="E181" s="17"/>
      <c r="F181" s="17"/>
      <c r="G181" s="17"/>
      <c r="H181" s="17"/>
      <c r="I181" s="17"/>
      <c r="J181" s="17" t="n">
        <v>1</v>
      </c>
      <c r="K181" s="17"/>
      <c r="L181" s="17"/>
      <c r="M181" s="17"/>
    </row>
    <row r="182" customFormat="false" ht="15" hidden="false" customHeight="false" outlineLevel="0" collapsed="false">
      <c r="A182" s="103" t="s">
        <v>1114</v>
      </c>
      <c r="B182" s="17" t="s">
        <v>1375</v>
      </c>
      <c r="C182" s="17" t="s">
        <v>1370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5" hidden="false" customHeight="false" outlineLevel="0" collapsed="false">
      <c r="A183" s="103" t="s">
        <v>1117</v>
      </c>
      <c r="B183" s="17" t="s">
        <v>1375</v>
      </c>
      <c r="C183" s="17" t="s">
        <v>1370</v>
      </c>
      <c r="D183" s="17"/>
      <c r="E183" s="17"/>
      <c r="F183" s="17"/>
      <c r="G183" s="17"/>
      <c r="H183" s="17"/>
      <c r="I183" s="17"/>
      <c r="J183" s="17" t="n">
        <v>1</v>
      </c>
      <c r="K183" s="17"/>
      <c r="L183" s="17"/>
      <c r="M183" s="17"/>
    </row>
    <row r="184" customFormat="false" ht="15" hidden="false" customHeight="false" outlineLevel="0" collapsed="false">
      <c r="A184" s="100" t="s">
        <v>1120</v>
      </c>
      <c r="B184" s="101" t="s">
        <v>1375</v>
      </c>
      <c r="C184" s="101" t="s">
        <v>1370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</row>
    <row r="185" customFormat="false" ht="15" hidden="false" customHeight="false" outlineLevel="0" collapsed="false">
      <c r="A185" s="100" t="s">
        <v>1123</v>
      </c>
      <c r="B185" s="101" t="s">
        <v>1375</v>
      </c>
      <c r="C185" s="101" t="s">
        <v>1370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</row>
    <row r="186" customFormat="false" ht="15" hidden="false" customHeight="false" outlineLevel="0" collapsed="false">
      <c r="A186" s="103" t="s">
        <v>1126</v>
      </c>
      <c r="B186" s="17" t="s">
        <v>1375</v>
      </c>
      <c r="C186" s="17" t="s">
        <v>1370</v>
      </c>
      <c r="D186" s="17"/>
      <c r="E186" s="17"/>
      <c r="F186" s="17"/>
      <c r="G186" s="17"/>
      <c r="H186" s="17"/>
      <c r="I186" s="17"/>
      <c r="J186" s="17" t="n">
        <v>1</v>
      </c>
      <c r="K186" s="17"/>
      <c r="L186" s="17"/>
      <c r="M186" s="17"/>
    </row>
    <row r="187" customFormat="false" ht="15" hidden="false" customHeight="false" outlineLevel="0" collapsed="false">
      <c r="A187" s="100" t="s">
        <v>1129</v>
      </c>
      <c r="B187" s="101" t="s">
        <v>1375</v>
      </c>
      <c r="C187" s="101" t="s">
        <v>1370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5" hidden="false" customHeight="false" outlineLevel="0" collapsed="false">
      <c r="A188" s="100" t="s">
        <v>1132</v>
      </c>
      <c r="B188" s="101" t="s">
        <v>1375</v>
      </c>
      <c r="C188" s="101" t="s">
        <v>1370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5" hidden="false" customHeight="false" outlineLevel="0" collapsed="false">
      <c r="A189" s="100" t="s">
        <v>1135</v>
      </c>
      <c r="B189" s="101" t="s">
        <v>1375</v>
      </c>
      <c r="C189" s="101" t="s">
        <v>1370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5" hidden="false" customHeight="false" outlineLevel="0" collapsed="false">
      <c r="A190" s="100" t="s">
        <v>1138</v>
      </c>
      <c r="B190" s="101" t="s">
        <v>1375</v>
      </c>
      <c r="C190" s="101" t="s">
        <v>1370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5" hidden="false" customHeight="false" outlineLevel="0" collapsed="false">
      <c r="A191" s="103" t="s">
        <v>1141</v>
      </c>
      <c r="B191" s="17" t="s">
        <v>1375</v>
      </c>
      <c r="C191" s="17" t="s">
        <v>1370</v>
      </c>
      <c r="D191" s="17"/>
      <c r="E191" s="17"/>
      <c r="F191" s="17" t="n">
        <v>1</v>
      </c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3" t="s">
        <v>1144</v>
      </c>
      <c r="B192" s="17" t="s">
        <v>1375</v>
      </c>
      <c r="C192" s="17" t="s">
        <v>1370</v>
      </c>
      <c r="D192" s="17"/>
      <c r="E192" s="17"/>
      <c r="F192" s="17" t="n">
        <v>1</v>
      </c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A193" s="100" t="s">
        <v>1147</v>
      </c>
      <c r="B193" s="101" t="s">
        <v>1375</v>
      </c>
      <c r="C193" s="101" t="s">
        <v>1370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5" hidden="false" customHeight="false" outlineLevel="0" collapsed="false">
      <c r="A194" s="100" t="s">
        <v>1150</v>
      </c>
      <c r="B194" s="101" t="s">
        <v>1375</v>
      </c>
      <c r="C194" s="101" t="s">
        <v>1370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5" hidden="false" customHeight="false" outlineLevel="0" collapsed="false">
      <c r="A195" s="100" t="s">
        <v>1153</v>
      </c>
      <c r="B195" s="101" t="s">
        <v>1375</v>
      </c>
      <c r="C195" s="101" t="s">
        <v>1370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5" hidden="false" customHeight="false" outlineLevel="0" collapsed="false">
      <c r="A196" s="100" t="s">
        <v>1156</v>
      </c>
      <c r="B196" s="101" t="s">
        <v>1375</v>
      </c>
      <c r="C196" s="101" t="s">
        <v>1371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5" hidden="false" customHeight="false" outlineLevel="0" collapsed="false">
      <c r="A197" s="100" t="s">
        <v>1160</v>
      </c>
      <c r="B197" s="101" t="s">
        <v>1375</v>
      </c>
      <c r="C197" s="101" t="s">
        <v>1371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5" hidden="false" customHeight="false" outlineLevel="0" collapsed="false">
      <c r="A198" s="100" t="s">
        <v>1163</v>
      </c>
      <c r="B198" s="101" t="s">
        <v>1375</v>
      </c>
      <c r="C198" s="101" t="s">
        <v>1371</v>
      </c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  <row r="199" customFormat="false" ht="15" hidden="false" customHeight="false" outlineLevel="0" collapsed="false">
      <c r="A199" s="103" t="s">
        <v>1166</v>
      </c>
      <c r="B199" s="17" t="s">
        <v>1375</v>
      </c>
      <c r="C199" s="17" t="s">
        <v>1371</v>
      </c>
      <c r="D199" s="17"/>
      <c r="E199" s="17"/>
      <c r="F199" s="17"/>
      <c r="G199" s="17"/>
      <c r="H199" s="17"/>
      <c r="I199" s="17"/>
      <c r="J199" s="17" t="n">
        <v>1</v>
      </c>
      <c r="K199" s="17"/>
      <c r="L199" s="17"/>
      <c r="M199" s="17"/>
    </row>
    <row r="200" customFormat="false" ht="15" hidden="false" customHeight="false" outlineLevel="0" collapsed="false">
      <c r="A200" s="100" t="s">
        <v>1169</v>
      </c>
      <c r="B200" s="101" t="s">
        <v>1375</v>
      </c>
      <c r="C200" s="101" t="s">
        <v>1371</v>
      </c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</row>
    <row r="201" customFormat="false" ht="15" hidden="false" customHeight="false" outlineLevel="0" collapsed="false">
      <c r="A201" s="100" t="s">
        <v>1172</v>
      </c>
      <c r="B201" s="101" t="s">
        <v>1375</v>
      </c>
      <c r="C201" s="101" t="s">
        <v>1371</v>
      </c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5" hidden="false" customHeight="false" outlineLevel="0" collapsed="false">
      <c r="A202" s="100" t="s">
        <v>1174</v>
      </c>
      <c r="B202" s="101" t="s">
        <v>1375</v>
      </c>
      <c r="C202" s="101" t="s">
        <v>1371</v>
      </c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5" hidden="false" customHeight="false" outlineLevel="0" collapsed="false">
      <c r="A203" s="100" t="s">
        <v>1177</v>
      </c>
      <c r="B203" s="101" t="s">
        <v>1375</v>
      </c>
      <c r="C203" s="101" t="s">
        <v>1371</v>
      </c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5" hidden="false" customHeight="false" outlineLevel="0" collapsed="false">
      <c r="A204" s="100" t="s">
        <v>1180</v>
      </c>
      <c r="B204" s="101" t="s">
        <v>1375</v>
      </c>
      <c r="C204" s="101" t="s">
        <v>1371</v>
      </c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5" hidden="false" customHeight="false" outlineLevel="0" collapsed="false">
      <c r="A205" s="100" t="s">
        <v>1183</v>
      </c>
      <c r="B205" s="101" t="s">
        <v>1375</v>
      </c>
      <c r="C205" s="101" t="s">
        <v>1371</v>
      </c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5" hidden="false" customHeight="false" outlineLevel="0" collapsed="false">
      <c r="A206" s="100" t="s">
        <v>1186</v>
      </c>
      <c r="B206" s="101" t="s">
        <v>1375</v>
      </c>
      <c r="C206" s="101" t="s">
        <v>1371</v>
      </c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5" hidden="false" customHeight="false" outlineLevel="0" collapsed="false">
      <c r="A207" s="100" t="s">
        <v>1188</v>
      </c>
      <c r="B207" s="101" t="s">
        <v>1375</v>
      </c>
      <c r="C207" s="101" t="s">
        <v>1371</v>
      </c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5" hidden="false" customHeight="false" outlineLevel="0" collapsed="false">
      <c r="A208" s="100" t="s">
        <v>1191</v>
      </c>
      <c r="B208" s="101" t="s">
        <v>1375</v>
      </c>
      <c r="C208" s="101" t="s">
        <v>1371</v>
      </c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  <row r="209" customFormat="false" ht="15" hidden="false" customHeight="false" outlineLevel="0" collapsed="false">
      <c r="A209" s="100" t="s">
        <v>1194</v>
      </c>
      <c r="B209" s="101" t="s">
        <v>1375</v>
      </c>
      <c r="C209" s="101" t="s">
        <v>1371</v>
      </c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</row>
    <row r="210" customFormat="false" ht="15" hidden="false" customHeight="false" outlineLevel="0" collapsed="false">
      <c r="A210" s="100" t="s">
        <v>1197</v>
      </c>
      <c r="B210" s="101" t="s">
        <v>1375</v>
      </c>
      <c r="C210" s="101" t="s">
        <v>1371</v>
      </c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</row>
    <row r="211" customFormat="false" ht="15" hidden="false" customHeight="false" outlineLevel="0" collapsed="false">
      <c r="A211" s="100" t="s">
        <v>1200</v>
      </c>
      <c r="B211" s="101" t="s">
        <v>1375</v>
      </c>
      <c r="C211" s="101" t="s">
        <v>1371</v>
      </c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</row>
    <row r="212" customFormat="false" ht="15" hidden="false" customHeight="false" outlineLevel="0" collapsed="false">
      <c r="A212" s="100" t="s">
        <v>1203</v>
      </c>
      <c r="B212" s="101" t="s">
        <v>1375</v>
      </c>
      <c r="C212" s="101" t="s">
        <v>1371</v>
      </c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</row>
    <row r="213" customFormat="false" ht="15" hidden="false" customHeight="false" outlineLevel="0" collapsed="false">
      <c r="A213" s="100" t="s">
        <v>1206</v>
      </c>
      <c r="B213" s="101" t="s">
        <v>1375</v>
      </c>
      <c r="C213" s="101" t="s">
        <v>1371</v>
      </c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</row>
    <row r="214" customFormat="false" ht="15" hidden="false" customHeight="false" outlineLevel="0" collapsed="false">
      <c r="A214" s="100" t="s">
        <v>1209</v>
      </c>
      <c r="B214" s="101" t="s">
        <v>1375</v>
      </c>
      <c r="C214" s="101" t="s">
        <v>1371</v>
      </c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</row>
    <row r="215" customFormat="false" ht="15" hidden="false" customHeight="false" outlineLevel="0" collapsed="false">
      <c r="A215" s="100" t="s">
        <v>1212</v>
      </c>
      <c r="B215" s="101" t="s">
        <v>1375</v>
      </c>
      <c r="C215" s="101" t="s">
        <v>1371</v>
      </c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</row>
    <row r="216" customFormat="false" ht="15" hidden="false" customHeight="false" outlineLevel="0" collapsed="false">
      <c r="A216" s="100" t="s">
        <v>1215</v>
      </c>
      <c r="B216" s="101" t="s">
        <v>1375</v>
      </c>
      <c r="C216" s="101" t="s">
        <v>1371</v>
      </c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</row>
    <row r="217" customFormat="false" ht="15" hidden="false" customHeight="false" outlineLevel="0" collapsed="false">
      <c r="A217" s="100" t="s">
        <v>1218</v>
      </c>
      <c r="B217" s="101" t="s">
        <v>1375</v>
      </c>
      <c r="C217" s="101" t="s">
        <v>1371</v>
      </c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</row>
    <row r="218" customFormat="false" ht="15" hidden="false" customHeight="false" outlineLevel="0" collapsed="false">
      <c r="A218" s="100" t="s">
        <v>1221</v>
      </c>
      <c r="B218" s="101" t="s">
        <v>1375</v>
      </c>
      <c r="C218" s="101" t="s">
        <v>1371</v>
      </c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</row>
    <row r="219" customFormat="false" ht="15" hidden="false" customHeight="false" outlineLevel="0" collapsed="false">
      <c r="A219" s="100" t="s">
        <v>1223</v>
      </c>
      <c r="B219" s="101" t="s">
        <v>1375</v>
      </c>
      <c r="C219" s="101" t="s">
        <v>1371</v>
      </c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</row>
    <row r="220" customFormat="false" ht="15" hidden="false" customHeight="false" outlineLevel="0" collapsed="false">
      <c r="A220" s="100" t="s">
        <v>1226</v>
      </c>
      <c r="B220" s="101" t="s">
        <v>1375</v>
      </c>
      <c r="C220" s="101" t="s">
        <v>1372</v>
      </c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</row>
    <row r="221" customFormat="false" ht="15" hidden="false" customHeight="false" outlineLevel="0" collapsed="false">
      <c r="A221" s="100" t="s">
        <v>1230</v>
      </c>
      <c r="B221" s="101" t="s">
        <v>1375</v>
      </c>
      <c r="C221" s="101" t="s">
        <v>1372</v>
      </c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</row>
    <row r="222" customFormat="false" ht="15" hidden="false" customHeight="false" outlineLevel="0" collapsed="false">
      <c r="A222" s="100" t="s">
        <v>1232</v>
      </c>
      <c r="B222" s="101" t="s">
        <v>1375</v>
      </c>
      <c r="C222" s="101" t="s">
        <v>1372</v>
      </c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</row>
    <row r="223" customFormat="false" ht="15" hidden="false" customHeight="false" outlineLevel="0" collapsed="false">
      <c r="A223" s="103" t="s">
        <v>1235</v>
      </c>
      <c r="B223" s="17" t="s">
        <v>1375</v>
      </c>
      <c r="C223" s="17" t="s">
        <v>1372</v>
      </c>
      <c r="D223" s="17"/>
      <c r="E223" s="17"/>
      <c r="F223" s="17"/>
      <c r="G223" s="17"/>
      <c r="H223" s="17" t="n">
        <v>1</v>
      </c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0" t="s">
        <v>1238</v>
      </c>
      <c r="B224" s="101" t="s">
        <v>1375</v>
      </c>
      <c r="C224" s="101" t="s">
        <v>1372</v>
      </c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</row>
    <row r="225" customFormat="false" ht="15" hidden="false" customHeight="false" outlineLevel="0" collapsed="false">
      <c r="A225" s="103" t="s">
        <v>1241</v>
      </c>
      <c r="B225" s="17" t="s">
        <v>1375</v>
      </c>
      <c r="C225" s="17" t="s">
        <v>1372</v>
      </c>
      <c r="D225" s="17"/>
      <c r="E225" s="17"/>
      <c r="F225" s="17" t="n">
        <v>1</v>
      </c>
      <c r="G225" s="17"/>
      <c r="H225" s="17" t="n">
        <v>1</v>
      </c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244</v>
      </c>
      <c r="B226" s="101" t="s">
        <v>1375</v>
      </c>
      <c r="C226" s="101" t="s">
        <v>1372</v>
      </c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</row>
    <row r="227" customFormat="false" ht="15" hidden="false" customHeight="false" outlineLevel="0" collapsed="false">
      <c r="A227" s="100" t="s">
        <v>1247</v>
      </c>
      <c r="B227" s="101" t="s">
        <v>1375</v>
      </c>
      <c r="C227" s="101" t="s">
        <v>1372</v>
      </c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</row>
    <row r="228" customFormat="false" ht="15" hidden="false" customHeight="false" outlineLevel="0" collapsed="false">
      <c r="A228" s="103" t="s">
        <v>1250</v>
      </c>
      <c r="B228" s="17" t="s">
        <v>1375</v>
      </c>
      <c r="C228" s="17" t="s">
        <v>1372</v>
      </c>
      <c r="D228" s="17"/>
      <c r="E228" s="17"/>
      <c r="F228" s="17"/>
      <c r="G228" s="17"/>
      <c r="H228" s="17" t="n">
        <v>3</v>
      </c>
      <c r="I228" s="17"/>
      <c r="J228" s="17"/>
      <c r="K228" s="17"/>
      <c r="L228" s="17"/>
      <c r="M228" s="17"/>
    </row>
    <row r="229" customFormat="false" ht="15" hidden="false" customHeight="false" outlineLevel="0" collapsed="false">
      <c r="A229" s="100" t="s">
        <v>1253</v>
      </c>
      <c r="B229" s="101" t="s">
        <v>1375</v>
      </c>
      <c r="C229" s="101" t="s">
        <v>1372</v>
      </c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</row>
    <row r="230" customFormat="false" ht="15" hidden="false" customHeight="false" outlineLevel="0" collapsed="false">
      <c r="A230" s="100" t="s">
        <v>1256</v>
      </c>
      <c r="B230" s="101" t="s">
        <v>1375</v>
      </c>
      <c r="C230" s="101" t="s">
        <v>1372</v>
      </c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</row>
    <row r="231" customFormat="false" ht="15" hidden="false" customHeight="false" outlineLevel="0" collapsed="false">
      <c r="A231" s="100" t="s">
        <v>1259</v>
      </c>
      <c r="B231" s="101" t="s">
        <v>1375</v>
      </c>
      <c r="C231" s="101" t="s">
        <v>1372</v>
      </c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</row>
    <row r="232" customFormat="false" ht="15" hidden="false" customHeight="false" outlineLevel="0" collapsed="false">
      <c r="A232" s="100" t="s">
        <v>1262</v>
      </c>
      <c r="B232" s="101" t="s">
        <v>1375</v>
      </c>
      <c r="C232" s="101" t="s">
        <v>1372</v>
      </c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</row>
    <row r="233" customFormat="false" ht="15" hidden="false" customHeight="false" outlineLevel="0" collapsed="false">
      <c r="A233" s="100" t="s">
        <v>1265</v>
      </c>
      <c r="B233" s="101" t="s">
        <v>1375</v>
      </c>
      <c r="C233" s="101" t="s">
        <v>1372</v>
      </c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</row>
    <row r="234" customFormat="false" ht="15" hidden="false" customHeight="false" outlineLevel="0" collapsed="false">
      <c r="A234" s="100" t="s">
        <v>1268</v>
      </c>
      <c r="B234" s="101" t="s">
        <v>1375</v>
      </c>
      <c r="C234" s="101" t="s">
        <v>1372</v>
      </c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</row>
    <row r="235" customFormat="false" ht="15" hidden="false" customHeight="false" outlineLevel="0" collapsed="false">
      <c r="A235" s="100" t="s">
        <v>1271</v>
      </c>
      <c r="B235" s="101" t="s">
        <v>1375</v>
      </c>
      <c r="C235" s="101" t="s">
        <v>1372</v>
      </c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</row>
    <row r="236" customFormat="false" ht="15" hidden="false" customHeight="false" outlineLevel="0" collapsed="false">
      <c r="A236" s="100" t="s">
        <v>1274</v>
      </c>
      <c r="B236" s="101" t="s">
        <v>1375</v>
      </c>
      <c r="C236" s="101" t="s">
        <v>1372</v>
      </c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</row>
    <row r="237" customFormat="false" ht="15" hidden="false" customHeight="false" outlineLevel="0" collapsed="false">
      <c r="A237" s="100" t="s">
        <v>1277</v>
      </c>
      <c r="B237" s="101" t="s">
        <v>1375</v>
      </c>
      <c r="C237" s="101" t="s">
        <v>1372</v>
      </c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</row>
    <row r="238" customFormat="false" ht="15" hidden="false" customHeight="false" outlineLevel="0" collapsed="false">
      <c r="A238" s="103" t="s">
        <v>1279</v>
      </c>
      <c r="B238" s="17" t="s">
        <v>1375</v>
      </c>
      <c r="C238" s="17" t="s">
        <v>1372</v>
      </c>
      <c r="D238" s="17"/>
      <c r="E238" s="17"/>
      <c r="F238" s="17" t="n">
        <v>1</v>
      </c>
      <c r="G238" s="17"/>
      <c r="H238" s="17" t="n">
        <v>4</v>
      </c>
      <c r="I238" s="17"/>
      <c r="J238" s="17"/>
      <c r="K238" s="17"/>
      <c r="L238" s="17"/>
      <c r="M238" s="17"/>
    </row>
    <row r="239" customFormat="false" ht="15" hidden="false" customHeight="false" outlineLevel="0" collapsed="false">
      <c r="A239" s="103" t="s">
        <v>1282</v>
      </c>
      <c r="B239" s="17" t="s">
        <v>1375</v>
      </c>
      <c r="C239" s="17" t="s">
        <v>1372</v>
      </c>
      <c r="D239" s="17"/>
      <c r="E239" s="17"/>
      <c r="F239" s="17"/>
      <c r="G239" s="17"/>
      <c r="H239" s="17" t="n">
        <v>3</v>
      </c>
      <c r="I239" s="17"/>
      <c r="J239" s="17"/>
      <c r="K239" s="17"/>
      <c r="L239" s="17"/>
      <c r="M239" s="17"/>
    </row>
    <row r="240" customFormat="false" ht="15" hidden="false" customHeight="false" outlineLevel="0" collapsed="false">
      <c r="A240" s="100" t="s">
        <v>1285</v>
      </c>
      <c r="B240" s="101" t="s">
        <v>1375</v>
      </c>
      <c r="C240" s="101" t="s">
        <v>1372</v>
      </c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</row>
    <row r="241" customFormat="false" ht="15" hidden="false" customHeight="false" outlineLevel="0" collapsed="false">
      <c r="A241" s="100" t="s">
        <v>1287</v>
      </c>
      <c r="B241" s="101" t="s">
        <v>1375</v>
      </c>
      <c r="C241" s="101" t="s">
        <v>1372</v>
      </c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</row>
    <row r="242" customFormat="false" ht="15" hidden="false" customHeight="false" outlineLevel="0" collapsed="false">
      <c r="A242" s="100" t="s">
        <v>1290</v>
      </c>
      <c r="B242" s="101" t="s">
        <v>1375</v>
      </c>
      <c r="C242" s="101" t="s">
        <v>1372</v>
      </c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</row>
    <row r="243" customFormat="false" ht="15" hidden="false" customHeight="false" outlineLevel="0" collapsed="false">
      <c r="A243" s="100" t="s">
        <v>1293</v>
      </c>
      <c r="B243" s="101" t="s">
        <v>1375</v>
      </c>
      <c r="C243" s="101" t="s">
        <v>1372</v>
      </c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</row>
    <row r="244" customFormat="false" ht="15" hidden="false" customHeight="false" outlineLevel="0" collapsed="false">
      <c r="A244" s="100" t="s">
        <v>1296</v>
      </c>
      <c r="B244" s="101" t="s">
        <v>1375</v>
      </c>
      <c r="C244" s="101" t="s">
        <v>1373</v>
      </c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</row>
    <row r="245" customFormat="false" ht="15" hidden="false" customHeight="false" outlineLevel="0" collapsed="false">
      <c r="A245" s="103" t="s">
        <v>1300</v>
      </c>
      <c r="B245" s="17" t="s">
        <v>1375</v>
      </c>
      <c r="C245" s="17" t="s">
        <v>1373</v>
      </c>
      <c r="D245" s="17"/>
      <c r="E245" s="17"/>
      <c r="F245" s="17"/>
      <c r="G245" s="17"/>
      <c r="H245" s="17"/>
      <c r="I245" s="17"/>
      <c r="J245" s="17" t="n">
        <v>1</v>
      </c>
      <c r="K245" s="17"/>
      <c r="L245" s="17"/>
      <c r="M245" s="17"/>
    </row>
    <row r="246" customFormat="false" ht="15" hidden="false" customHeight="false" outlineLevel="0" collapsed="false">
      <c r="A246" s="100" t="s">
        <v>1303</v>
      </c>
      <c r="B246" s="101" t="s">
        <v>1375</v>
      </c>
      <c r="C246" s="101" t="s">
        <v>1373</v>
      </c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</row>
    <row r="247" customFormat="false" ht="15" hidden="false" customHeight="false" outlineLevel="0" collapsed="false">
      <c r="A247" s="100" t="s">
        <v>1306</v>
      </c>
      <c r="B247" s="101" t="s">
        <v>1375</v>
      </c>
      <c r="C247" s="101" t="s">
        <v>1373</v>
      </c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</row>
    <row r="248" customFormat="false" ht="15" hidden="false" customHeight="false" outlineLevel="0" collapsed="false">
      <c r="A248" s="100" t="s">
        <v>1308</v>
      </c>
      <c r="B248" s="101" t="s">
        <v>1375</v>
      </c>
      <c r="C248" s="101" t="s">
        <v>1373</v>
      </c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</row>
    <row r="249" customFormat="false" ht="15" hidden="false" customHeight="false" outlineLevel="0" collapsed="false">
      <c r="A249" s="100" t="s">
        <v>1311</v>
      </c>
      <c r="B249" s="101" t="s">
        <v>1375</v>
      </c>
      <c r="C249" s="101" t="s">
        <v>1373</v>
      </c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</row>
    <row r="250" customFormat="false" ht="15" hidden="false" customHeight="false" outlineLevel="0" collapsed="false">
      <c r="A250" s="100" t="s">
        <v>1314</v>
      </c>
      <c r="B250" s="101" t="s">
        <v>1375</v>
      </c>
      <c r="C250" s="101" t="s">
        <v>1373</v>
      </c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</row>
    <row r="251" customFormat="false" ht="15" hidden="false" customHeight="false" outlineLevel="0" collapsed="false">
      <c r="A251" s="100" t="s">
        <v>1317</v>
      </c>
      <c r="B251" s="101" t="s">
        <v>1375</v>
      </c>
      <c r="C251" s="101" t="s">
        <v>1373</v>
      </c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</row>
    <row r="252" customFormat="false" ht="15" hidden="false" customHeight="false" outlineLevel="0" collapsed="false">
      <c r="A252" s="100" t="s">
        <v>1320</v>
      </c>
      <c r="B252" s="101" t="s">
        <v>1375</v>
      </c>
      <c r="C252" s="101" t="s">
        <v>1373</v>
      </c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</row>
    <row r="253" customFormat="false" ht="15" hidden="false" customHeight="false" outlineLevel="0" collapsed="false">
      <c r="A253" s="100" t="s">
        <v>1323</v>
      </c>
      <c r="B253" s="101" t="s">
        <v>1375</v>
      </c>
      <c r="C253" s="101" t="s">
        <v>1373</v>
      </c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</row>
    <row r="254" customFormat="false" ht="15" hidden="false" customHeight="false" outlineLevel="0" collapsed="false">
      <c r="A254" s="100" t="s">
        <v>1326</v>
      </c>
      <c r="B254" s="101" t="s">
        <v>1375</v>
      </c>
      <c r="C254" s="101" t="s">
        <v>1373</v>
      </c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</row>
    <row r="255" customFormat="false" ht="15" hidden="false" customHeight="false" outlineLevel="0" collapsed="false">
      <c r="A255" s="103" t="s">
        <v>1329</v>
      </c>
      <c r="B255" s="17" t="s">
        <v>1375</v>
      </c>
      <c r="C255" s="17" t="s">
        <v>1373</v>
      </c>
      <c r="D255" s="17"/>
      <c r="E255" s="17" t="n">
        <v>1</v>
      </c>
      <c r="F255" s="17" t="n">
        <v>1</v>
      </c>
      <c r="G255" s="17"/>
      <c r="H255" s="17"/>
      <c r="I255" s="17"/>
      <c r="J255" s="17"/>
      <c r="K255" s="17"/>
      <c r="L255" s="17"/>
      <c r="M255" s="17"/>
    </row>
    <row r="256" customFormat="false" ht="15" hidden="false" customHeight="false" outlineLevel="0" collapsed="false">
      <c r="A256" s="100" t="s">
        <v>1332</v>
      </c>
      <c r="B256" s="101" t="s">
        <v>1375</v>
      </c>
      <c r="C256" s="101" t="s">
        <v>1373</v>
      </c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</row>
    <row r="257" customFormat="false" ht="15" hidden="false" customHeight="false" outlineLevel="0" collapsed="false">
      <c r="A257" s="100" t="s">
        <v>1335</v>
      </c>
      <c r="B257" s="101" t="s">
        <v>1375</v>
      </c>
      <c r="C257" s="101" t="s">
        <v>1373</v>
      </c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</row>
    <row r="258" customFormat="false" ht="15" hidden="false" customHeight="false" outlineLevel="0" collapsed="false">
      <c r="A258" s="100" t="s">
        <v>1338</v>
      </c>
      <c r="B258" s="101" t="s">
        <v>1375</v>
      </c>
      <c r="C258" s="101" t="s">
        <v>1373</v>
      </c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</row>
    <row r="259" customFormat="false" ht="15" hidden="false" customHeight="false" outlineLevel="0" collapsed="false">
      <c r="A259" s="100" t="s">
        <v>1341</v>
      </c>
      <c r="B259" s="101" t="s">
        <v>1375</v>
      </c>
      <c r="C259" s="101" t="s">
        <v>1373</v>
      </c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</row>
    <row r="260" customFormat="false" ht="15" hidden="false" customHeight="false" outlineLevel="0" collapsed="false">
      <c r="A260" s="100" t="s">
        <v>1344</v>
      </c>
      <c r="B260" s="101" t="s">
        <v>1375</v>
      </c>
      <c r="C260" s="101" t="s">
        <v>1373</v>
      </c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</row>
    <row r="261" customFormat="false" ht="15" hidden="false" customHeight="false" outlineLevel="0" collapsed="false">
      <c r="A261" s="100" t="s">
        <v>1347</v>
      </c>
      <c r="B261" s="101" t="s">
        <v>1375</v>
      </c>
      <c r="C261" s="101" t="s">
        <v>1373</v>
      </c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</row>
    <row r="262" customFormat="false" ht="15" hidden="false" customHeight="false" outlineLevel="0" collapsed="false">
      <c r="A262" s="100" t="s">
        <v>1350</v>
      </c>
      <c r="B262" s="101" t="s">
        <v>1375</v>
      </c>
      <c r="C262" s="101" t="s">
        <v>1373</v>
      </c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</row>
    <row r="263" customFormat="false" ht="15" hidden="false" customHeight="false" outlineLevel="0" collapsed="false">
      <c r="A263" s="100" t="s">
        <v>1353</v>
      </c>
      <c r="B263" s="101" t="s">
        <v>1375</v>
      </c>
      <c r="C263" s="101" t="s">
        <v>1373</v>
      </c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</row>
    <row r="264" customFormat="false" ht="15" hidden="false" customHeight="false" outlineLevel="0" collapsed="false">
      <c r="A264" s="100" t="s">
        <v>1355</v>
      </c>
      <c r="B264" s="101" t="s">
        <v>1375</v>
      </c>
      <c r="C264" s="101" t="s">
        <v>1373</v>
      </c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</row>
    <row r="265" customFormat="false" ht="15" hidden="false" customHeight="false" outlineLevel="0" collapsed="false">
      <c r="A265" s="100" t="s">
        <v>1358</v>
      </c>
      <c r="B265" s="101" t="s">
        <v>1375</v>
      </c>
      <c r="C265" s="101" t="s">
        <v>1373</v>
      </c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</row>
    <row r="266" customFormat="false" ht="15" hidden="false" customHeight="false" outlineLevel="0" collapsed="false">
      <c r="A266" s="100" t="s">
        <v>1360</v>
      </c>
      <c r="B266" s="101" t="s">
        <v>1375</v>
      </c>
      <c r="C266" s="101" t="s">
        <v>1373</v>
      </c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</row>
    <row r="267" customFormat="false" ht="15" hidden="false" customHeight="false" outlineLevel="0" collapsed="false">
      <c r="A267" s="100" t="s">
        <v>1363</v>
      </c>
      <c r="B267" s="101" t="s">
        <v>1375</v>
      </c>
      <c r="C267" s="101" t="s">
        <v>1373</v>
      </c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</row>
    <row r="268" customFormat="false" ht="15" hidden="false" customHeight="false" outlineLevel="0" collapsed="false">
      <c r="A268" s="100" t="s">
        <v>1366</v>
      </c>
      <c r="B268" s="101" t="s">
        <v>1375</v>
      </c>
      <c r="C268" s="101" t="s">
        <v>1373</v>
      </c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</row>
    <row r="269" customFormat="false" ht="1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</row>
    <row r="270" customFormat="false" ht="15.75" hidden="false" customHeight="false" outlineLevel="0" collapsed="false"/>
    <row r="271" customFormat="false" ht="15.75" hidden="false" customHeight="false" outlineLevel="0" collapsed="false">
      <c r="B271" s="104" t="s">
        <v>290</v>
      </c>
      <c r="C271" s="104"/>
      <c r="D271" s="105" t="n">
        <f aca="false">SUM(D7:D268)</f>
        <v>0</v>
      </c>
      <c r="E271" s="105" t="n">
        <f aca="false">SUM(E7:E268)</f>
        <v>3</v>
      </c>
      <c r="F271" s="105" t="n">
        <f aca="false">SUM(F7:F268)</f>
        <v>13</v>
      </c>
      <c r="G271" s="105" t="n">
        <f aca="false">SUM(G7:G268)</f>
        <v>1</v>
      </c>
      <c r="H271" s="105" t="n">
        <f aca="false">SUM(H7:H268)</f>
        <v>17</v>
      </c>
      <c r="I271" s="105" t="n">
        <f aca="false">SUM(I7:I268)</f>
        <v>2</v>
      </c>
      <c r="J271" s="105" t="n">
        <f aca="false">SUM(J7:J268)</f>
        <v>16</v>
      </c>
      <c r="K271" s="105" t="n">
        <f aca="false">SUM(K7:K268)</f>
        <v>6</v>
      </c>
      <c r="L271" s="105" t="n">
        <f aca="false">SUM(L7:L268)</f>
        <v>1</v>
      </c>
      <c r="M271" s="105" t="n">
        <f aca="false">SUM(M7:M268)</f>
        <v>1</v>
      </c>
      <c r="N271" s="106"/>
    </row>
    <row r="272" customFormat="false" ht="15.75" hidden="false" customHeight="false" outlineLevel="0" collapsed="false">
      <c r="B272" s="107"/>
      <c r="C272" s="107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9" t="s">
        <v>291</v>
      </c>
      <c r="C273" s="109"/>
      <c r="D273" s="110"/>
      <c r="E273" s="105" t="n">
        <f aca="false">D271+E271+F271+G271+H271</f>
        <v>34</v>
      </c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7"/>
      <c r="C274" s="107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</row>
    <row r="275" customFormat="false" ht="15.75" hidden="false" customHeight="false" outlineLevel="0" collapsed="false">
      <c r="B275" s="109" t="s">
        <v>292</v>
      </c>
      <c r="C275" s="109"/>
      <c r="D275" s="110"/>
      <c r="E275" s="105" t="n">
        <f aca="false">I271+J271+K271+L271+M271</f>
        <v>26</v>
      </c>
      <c r="F275" s="108"/>
      <c r="G275" s="108"/>
      <c r="H275" s="108"/>
      <c r="I275" s="108"/>
      <c r="J275" s="108"/>
      <c r="K275" s="108"/>
      <c r="L275" s="108"/>
      <c r="M275" s="108"/>
    </row>
  </sheetData>
  <autoFilter ref="A8:M269"/>
  <mergeCells count="6">
    <mergeCell ref="A2:J2"/>
    <mergeCell ref="A3:J3"/>
    <mergeCell ref="A4:J4"/>
    <mergeCell ref="D7:H7"/>
    <mergeCell ref="I7:M7"/>
    <mergeCell ref="B271:C2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9" activePane="bottomLeft" state="frozen"/>
      <selection pane="topLeft" activeCell="A1" activeCellId="0" sqref="A1"/>
      <selection pane="bottomLeft" activeCell="H271" activeCellId="0" sqref="H27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 t="n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2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21" t="s">
        <v>1369</v>
      </c>
      <c r="C9" s="21" t="s">
        <v>1370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610</v>
      </c>
      <c r="B10" s="21" t="s">
        <v>1369</v>
      </c>
      <c r="C10" s="21" t="s">
        <v>137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03" t="s">
        <v>613</v>
      </c>
      <c r="B11" s="17" t="s">
        <v>1369</v>
      </c>
      <c r="C11" s="17" t="s">
        <v>1370</v>
      </c>
      <c r="D11" s="17"/>
      <c r="E11" s="17"/>
      <c r="F11" s="17"/>
      <c r="G11" s="17"/>
      <c r="H11" s="17"/>
      <c r="I11" s="17"/>
      <c r="J11" s="17" t="n">
        <v>1</v>
      </c>
      <c r="K11" s="17"/>
      <c r="L11" s="17"/>
      <c r="M11" s="17"/>
    </row>
    <row r="12" customFormat="false" ht="15" hidden="false" customHeight="false" outlineLevel="0" collapsed="false">
      <c r="A12" s="100" t="s">
        <v>616</v>
      </c>
      <c r="B12" s="21" t="s">
        <v>1369</v>
      </c>
      <c r="C12" s="21" t="s">
        <v>137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619</v>
      </c>
      <c r="B13" s="21" t="s">
        <v>1369</v>
      </c>
      <c r="C13" s="21" t="s">
        <v>137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622</v>
      </c>
      <c r="B14" s="21" t="s">
        <v>1369</v>
      </c>
      <c r="C14" s="21" t="s">
        <v>137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625</v>
      </c>
      <c r="B15" s="21" t="s">
        <v>1369</v>
      </c>
      <c r="C15" s="21" t="s">
        <v>137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628</v>
      </c>
      <c r="B16" s="21" t="s">
        <v>1369</v>
      </c>
      <c r="C16" s="21" t="s">
        <v>1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631</v>
      </c>
      <c r="B17" s="21" t="s">
        <v>1369</v>
      </c>
      <c r="C17" s="21" t="s">
        <v>1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634</v>
      </c>
      <c r="B18" s="21" t="s">
        <v>1369</v>
      </c>
      <c r="C18" s="21" t="s">
        <v>137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637</v>
      </c>
      <c r="B19" s="21" t="s">
        <v>1369</v>
      </c>
      <c r="C19" s="21" t="s">
        <v>137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640</v>
      </c>
      <c r="B20" s="21" t="s">
        <v>1369</v>
      </c>
      <c r="C20" s="21" t="s">
        <v>137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11" t="s">
        <v>643</v>
      </c>
      <c r="B21" s="21" t="s">
        <v>1369</v>
      </c>
      <c r="C21" s="21" t="s">
        <v>137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646</v>
      </c>
      <c r="B22" s="21" t="s">
        <v>1369</v>
      </c>
      <c r="C22" s="21" t="s">
        <v>137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649</v>
      </c>
      <c r="B23" s="21" t="s">
        <v>1369</v>
      </c>
      <c r="C23" s="21" t="s">
        <v>137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652</v>
      </c>
      <c r="B24" s="21" t="s">
        <v>1369</v>
      </c>
      <c r="C24" s="21" t="s">
        <v>137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655</v>
      </c>
      <c r="B25" s="21" t="s">
        <v>1369</v>
      </c>
      <c r="C25" s="21" t="s">
        <v>137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658</v>
      </c>
      <c r="B26" s="21" t="s">
        <v>1369</v>
      </c>
      <c r="C26" s="21" t="s">
        <v>137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661</v>
      </c>
      <c r="B27" s="21" t="s">
        <v>1369</v>
      </c>
      <c r="C27" s="21" t="s">
        <v>137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664</v>
      </c>
      <c r="B28" s="21" t="s">
        <v>1369</v>
      </c>
      <c r="C28" s="21" t="s">
        <v>137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667</v>
      </c>
      <c r="B29" s="21" t="s">
        <v>1369</v>
      </c>
      <c r="C29" s="21" t="s">
        <v>137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670</v>
      </c>
      <c r="B30" s="21" t="s">
        <v>1369</v>
      </c>
      <c r="C30" s="21" t="s">
        <v>137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674</v>
      </c>
      <c r="B31" s="21" t="s">
        <v>1369</v>
      </c>
      <c r="C31" s="21" t="s">
        <v>137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677</v>
      </c>
      <c r="B32" s="21" t="s">
        <v>1369</v>
      </c>
      <c r="C32" s="21" t="s">
        <v>137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3" t="s">
        <v>680</v>
      </c>
      <c r="B33" s="17" t="s">
        <v>1369</v>
      </c>
      <c r="C33" s="17" t="s">
        <v>1371</v>
      </c>
      <c r="D33" s="17"/>
      <c r="E33" s="17"/>
      <c r="F33" s="17"/>
      <c r="G33" s="17"/>
      <c r="H33" s="17"/>
      <c r="I33" s="17"/>
      <c r="J33" s="17" t="n">
        <v>1</v>
      </c>
      <c r="K33" s="17" t="n">
        <v>1</v>
      </c>
      <c r="L33" s="17"/>
      <c r="M33" s="17"/>
    </row>
    <row r="34" customFormat="false" ht="15" hidden="false" customHeight="false" outlineLevel="0" collapsed="false">
      <c r="A34" s="100" t="s">
        <v>683</v>
      </c>
      <c r="B34" s="21" t="s">
        <v>1369</v>
      </c>
      <c r="C34" s="21" t="s">
        <v>1371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3" t="s">
        <v>686</v>
      </c>
      <c r="B35" s="17" t="s">
        <v>1369</v>
      </c>
      <c r="C35" s="17" t="s">
        <v>1371</v>
      </c>
      <c r="D35" s="17"/>
      <c r="E35" s="17"/>
      <c r="F35" s="17"/>
      <c r="G35" s="17"/>
      <c r="H35" s="17"/>
      <c r="I35" s="17"/>
      <c r="J35" s="17"/>
      <c r="K35" s="17"/>
      <c r="L35" s="17" t="n">
        <v>1</v>
      </c>
      <c r="M35" s="17"/>
    </row>
    <row r="36" customFormat="false" ht="15" hidden="false" customHeight="false" outlineLevel="0" collapsed="false">
      <c r="A36" s="103" t="s">
        <v>689</v>
      </c>
      <c r="B36" s="17" t="s">
        <v>1369</v>
      </c>
      <c r="C36" s="17" t="s">
        <v>1371</v>
      </c>
      <c r="D36" s="17"/>
      <c r="E36" s="17"/>
      <c r="F36" s="17"/>
      <c r="G36" s="17"/>
      <c r="H36" s="17"/>
      <c r="I36" s="17"/>
      <c r="J36" s="17"/>
      <c r="K36" s="17" t="n">
        <v>1</v>
      </c>
      <c r="L36" s="17"/>
      <c r="M36" s="17"/>
    </row>
    <row r="37" customFormat="false" ht="15" hidden="false" customHeight="false" outlineLevel="0" collapsed="false">
      <c r="A37" s="103" t="s">
        <v>691</v>
      </c>
      <c r="B37" s="17" t="s">
        <v>1369</v>
      </c>
      <c r="C37" s="17" t="s">
        <v>1371</v>
      </c>
      <c r="D37" s="17"/>
      <c r="E37" s="17" t="n">
        <v>1</v>
      </c>
      <c r="F37" s="17"/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A38" s="100" t="s">
        <v>694</v>
      </c>
      <c r="B38" s="21" t="s">
        <v>1369</v>
      </c>
      <c r="C38" s="21" t="s">
        <v>1371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697</v>
      </c>
      <c r="B39" s="21" t="s">
        <v>1369</v>
      </c>
      <c r="C39" s="21" t="s">
        <v>1371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700</v>
      </c>
      <c r="B40" s="21" t="s">
        <v>1369</v>
      </c>
      <c r="C40" s="21" t="s">
        <v>1371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703</v>
      </c>
      <c r="B41" s="21" t="s">
        <v>1369</v>
      </c>
      <c r="C41" s="21" t="s">
        <v>137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706</v>
      </c>
      <c r="B42" s="21" t="s">
        <v>1369</v>
      </c>
      <c r="C42" s="21" t="s">
        <v>1371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709</v>
      </c>
      <c r="B43" s="21" t="s">
        <v>1369</v>
      </c>
      <c r="C43" s="21" t="s">
        <v>137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712</v>
      </c>
      <c r="B44" s="21" t="s">
        <v>1369</v>
      </c>
      <c r="C44" s="21" t="s">
        <v>137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715</v>
      </c>
      <c r="B45" s="21" t="s">
        <v>1369</v>
      </c>
      <c r="C45" s="21" t="s">
        <v>1371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718</v>
      </c>
      <c r="B46" s="21" t="s">
        <v>1369</v>
      </c>
      <c r="C46" s="21" t="s">
        <v>1371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0" t="s">
        <v>720</v>
      </c>
      <c r="B47" s="21" t="s">
        <v>1369</v>
      </c>
      <c r="C47" s="21" t="s">
        <v>1371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00" t="s">
        <v>723</v>
      </c>
      <c r="B48" s="21" t="s">
        <v>1369</v>
      </c>
      <c r="C48" s="21" t="s">
        <v>1371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726</v>
      </c>
      <c r="B49" s="21" t="s">
        <v>1369</v>
      </c>
      <c r="C49" s="21" t="s">
        <v>137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728</v>
      </c>
      <c r="B50" s="21" t="s">
        <v>1369</v>
      </c>
      <c r="C50" s="21" t="s">
        <v>1371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731</v>
      </c>
      <c r="B51" s="21" t="s">
        <v>1369</v>
      </c>
      <c r="C51" s="21" t="s">
        <v>137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734</v>
      </c>
      <c r="B52" s="21" t="s">
        <v>1369</v>
      </c>
      <c r="C52" s="21" t="s">
        <v>137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738</v>
      </c>
      <c r="B53" s="21" t="s">
        <v>1369</v>
      </c>
      <c r="C53" s="21" t="s">
        <v>137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741</v>
      </c>
      <c r="B54" s="21" t="s">
        <v>1369</v>
      </c>
      <c r="C54" s="21" t="s">
        <v>137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744</v>
      </c>
      <c r="B55" s="21" t="s">
        <v>1369</v>
      </c>
      <c r="C55" s="21" t="s">
        <v>1372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747</v>
      </c>
      <c r="B56" s="21" t="s">
        <v>1369</v>
      </c>
      <c r="C56" s="21" t="s">
        <v>1372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750</v>
      </c>
      <c r="B57" s="21" t="s">
        <v>1369</v>
      </c>
      <c r="C57" s="21" t="s">
        <v>1372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753</v>
      </c>
      <c r="B58" s="21" t="s">
        <v>1369</v>
      </c>
      <c r="C58" s="21" t="s">
        <v>1372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756</v>
      </c>
      <c r="B59" s="21" t="s">
        <v>1369</v>
      </c>
      <c r="C59" s="21" t="s">
        <v>137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759</v>
      </c>
      <c r="B60" s="21" t="s">
        <v>1369</v>
      </c>
      <c r="C60" s="21" t="s">
        <v>13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/>
      <c r="F61" s="17"/>
      <c r="G61" s="17"/>
      <c r="H61" s="17"/>
      <c r="I61" s="17"/>
      <c r="J61" s="17"/>
      <c r="K61" s="17" t="n">
        <v>1</v>
      </c>
      <c r="L61" s="17"/>
      <c r="M61" s="17"/>
    </row>
    <row r="62" customFormat="false" ht="15" hidden="false" customHeight="false" outlineLevel="0" collapsed="false">
      <c r="A62" s="111" t="s">
        <v>765</v>
      </c>
      <c r="B62" s="21" t="s">
        <v>1369</v>
      </c>
      <c r="C62" s="21" t="s">
        <v>1372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" hidden="false" customHeight="false" outlineLevel="0" collapsed="false">
      <c r="A63" s="103" t="s">
        <v>767</v>
      </c>
      <c r="B63" s="17" t="s">
        <v>1369</v>
      </c>
      <c r="C63" s="17" t="s">
        <v>1372</v>
      </c>
      <c r="D63" s="17"/>
      <c r="E63" s="17" t="n">
        <v>1</v>
      </c>
      <c r="F63" s="17" t="n">
        <v>1</v>
      </c>
      <c r="G63" s="17"/>
      <c r="H63" s="17"/>
      <c r="I63" s="17"/>
      <c r="J63" s="17"/>
      <c r="K63" s="17"/>
      <c r="L63" s="17"/>
      <c r="M63" s="17"/>
    </row>
    <row r="64" customFormat="false" ht="15" hidden="false" customHeight="false" outlineLevel="0" collapsed="false">
      <c r="A64" s="111" t="s">
        <v>770</v>
      </c>
      <c r="B64" s="21" t="s">
        <v>1369</v>
      </c>
      <c r="C64" s="21" t="s">
        <v>137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/>
      <c r="E65" s="17" t="n">
        <v>1</v>
      </c>
      <c r="F65" s="17" t="n">
        <v>1</v>
      </c>
      <c r="G65" s="17"/>
      <c r="H65" s="17"/>
      <c r="I65" s="17" t="n">
        <v>1</v>
      </c>
      <c r="J65" s="17" t="n">
        <v>1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21" t="s">
        <v>1369</v>
      </c>
      <c r="C66" s="21" t="s">
        <v>1372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778</v>
      </c>
      <c r="B67" s="21" t="s">
        <v>1369</v>
      </c>
      <c r="C67" s="21" t="s">
        <v>1372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780</v>
      </c>
      <c r="B68" s="21" t="s">
        <v>1369</v>
      </c>
      <c r="C68" s="21" t="s">
        <v>137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" hidden="false" customHeight="false" outlineLevel="0" collapsed="false">
      <c r="A69" s="111" t="s">
        <v>783</v>
      </c>
      <c r="B69" s="21" t="s">
        <v>1369</v>
      </c>
      <c r="C69" s="21" t="s">
        <v>1372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786</v>
      </c>
      <c r="B70" s="21" t="s">
        <v>1369</v>
      </c>
      <c r="C70" s="21" t="s">
        <v>137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789</v>
      </c>
      <c r="B71" s="21" t="s">
        <v>1369</v>
      </c>
      <c r="C71" s="21" t="s">
        <v>137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791</v>
      </c>
      <c r="B72" s="21" t="s">
        <v>1369</v>
      </c>
      <c r="C72" s="21" t="s">
        <v>1372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794</v>
      </c>
      <c r="B73" s="21" t="s">
        <v>1369</v>
      </c>
      <c r="C73" s="21" t="s">
        <v>1373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0" t="s">
        <v>798</v>
      </c>
      <c r="B74" s="21" t="s">
        <v>1369</v>
      </c>
      <c r="C74" s="21" t="s">
        <v>1373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801</v>
      </c>
      <c r="B75" s="21" t="s">
        <v>1369</v>
      </c>
      <c r="C75" s="21" t="s">
        <v>1373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804</v>
      </c>
      <c r="B76" s="21" t="s">
        <v>1369</v>
      </c>
      <c r="C76" s="21" t="s">
        <v>1373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07</v>
      </c>
      <c r="B77" s="21" t="s">
        <v>1369</v>
      </c>
      <c r="C77" s="21" t="s">
        <v>1373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0" t="s">
        <v>810</v>
      </c>
      <c r="B78" s="21" t="s">
        <v>1369</v>
      </c>
      <c r="C78" s="21" t="s">
        <v>1373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813</v>
      </c>
      <c r="B79" s="21" t="s">
        <v>1369</v>
      </c>
      <c r="C79" s="21" t="s">
        <v>1373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816</v>
      </c>
      <c r="B80" s="21" t="s">
        <v>1369</v>
      </c>
      <c r="C80" s="21" t="s">
        <v>1373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3" t="s">
        <v>819</v>
      </c>
      <c r="B81" s="17" t="s">
        <v>1369</v>
      </c>
      <c r="C81" s="17" t="s">
        <v>1373</v>
      </c>
      <c r="D81" s="17"/>
      <c r="E81" s="17" t="n">
        <v>1</v>
      </c>
      <c r="F81" s="17" t="n">
        <v>1</v>
      </c>
      <c r="G81" s="17"/>
      <c r="H81" s="17"/>
      <c r="I81" s="17"/>
      <c r="J81" s="17" t="n">
        <v>1</v>
      </c>
      <c r="K81" s="17"/>
      <c r="L81" s="17"/>
      <c r="M81" s="17"/>
    </row>
    <row r="82" customFormat="false" ht="15" hidden="false" customHeight="false" outlineLevel="0" collapsed="false">
      <c r="A82" s="100" t="s">
        <v>822</v>
      </c>
      <c r="B82" s="21" t="s">
        <v>1369</v>
      </c>
      <c r="C82" s="21" t="s">
        <v>1373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11" t="s">
        <v>825</v>
      </c>
      <c r="B83" s="21" t="s">
        <v>1369</v>
      </c>
      <c r="C83" s="21" t="s">
        <v>1373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828</v>
      </c>
      <c r="B84" s="21" t="s">
        <v>1369</v>
      </c>
      <c r="C84" s="21" t="s">
        <v>1373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831</v>
      </c>
      <c r="B85" s="21" t="s">
        <v>1369</v>
      </c>
      <c r="C85" s="21" t="s">
        <v>1373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834</v>
      </c>
      <c r="B86" s="21" t="s">
        <v>1369</v>
      </c>
      <c r="C86" s="21" t="s">
        <v>1373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837</v>
      </c>
      <c r="B87" s="21" t="s">
        <v>1369</v>
      </c>
      <c r="C87" s="21" t="s">
        <v>1373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840</v>
      </c>
      <c r="B88" s="21" t="s">
        <v>1369</v>
      </c>
      <c r="C88" s="21" t="s">
        <v>1373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11" t="s">
        <v>843</v>
      </c>
      <c r="B89" s="21" t="s">
        <v>1369</v>
      </c>
      <c r="C89" s="21" t="s">
        <v>1373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3" t="s">
        <v>846</v>
      </c>
      <c r="B90" s="17" t="s">
        <v>1369</v>
      </c>
      <c r="C90" s="17" t="s">
        <v>1373</v>
      </c>
      <c r="D90" s="17"/>
      <c r="E90" s="17" t="n">
        <v>1</v>
      </c>
      <c r="F90" s="17" t="n">
        <v>1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A91" s="100" t="s">
        <v>849</v>
      </c>
      <c r="B91" s="21" t="s">
        <v>1369</v>
      </c>
      <c r="C91" s="21" t="s">
        <v>1373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3" t="s">
        <v>852</v>
      </c>
      <c r="B92" s="17" t="s">
        <v>1369</v>
      </c>
      <c r="C92" s="17" t="s">
        <v>1373</v>
      </c>
      <c r="D92" s="17"/>
      <c r="E92" s="17"/>
      <c r="F92" s="17"/>
      <c r="G92" s="17"/>
      <c r="H92" s="17"/>
      <c r="I92" s="17"/>
      <c r="J92" s="17"/>
      <c r="K92" s="17" t="n">
        <v>1</v>
      </c>
      <c r="L92" s="17"/>
      <c r="M92" s="17"/>
    </row>
    <row r="93" customFormat="false" ht="15" hidden="false" customHeight="false" outlineLevel="0" collapsed="false">
      <c r="A93" s="100" t="s">
        <v>855</v>
      </c>
      <c r="B93" s="21" t="s">
        <v>1369</v>
      </c>
      <c r="C93" s="21" t="s">
        <v>1373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857</v>
      </c>
      <c r="B94" s="21" t="s">
        <v>1374</v>
      </c>
      <c r="C94" s="21" t="s">
        <v>1370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 t="n">
        <v>1</v>
      </c>
      <c r="F95" s="17"/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21" t="s">
        <v>1374</v>
      </c>
      <c r="C96" s="21" t="s">
        <v>1370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866</v>
      </c>
      <c r="B97" s="21" t="s">
        <v>1374</v>
      </c>
      <c r="C97" s="21" t="s">
        <v>1370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11" t="s">
        <v>869</v>
      </c>
      <c r="B98" s="21" t="s">
        <v>1374</v>
      </c>
      <c r="C98" s="21" t="s">
        <v>1370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872</v>
      </c>
      <c r="B99" s="21" t="s">
        <v>1374</v>
      </c>
      <c r="C99" s="21" t="s">
        <v>1370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875</v>
      </c>
      <c r="B100" s="21" t="s">
        <v>1374</v>
      </c>
      <c r="C100" s="21" t="s">
        <v>1370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878</v>
      </c>
      <c r="B101" s="21" t="s">
        <v>1374</v>
      </c>
      <c r="C101" s="21" t="s">
        <v>1370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11" t="s">
        <v>881</v>
      </c>
      <c r="B102" s="21" t="s">
        <v>1374</v>
      </c>
      <c r="C102" s="21" t="s">
        <v>1370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884</v>
      </c>
      <c r="B103" s="21" t="s">
        <v>1374</v>
      </c>
      <c r="C103" s="21" t="s">
        <v>1370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887</v>
      </c>
      <c r="B104" s="21" t="s">
        <v>1374</v>
      </c>
      <c r="C104" s="21" t="s">
        <v>1370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890</v>
      </c>
      <c r="B105" s="21" t="s">
        <v>1374</v>
      </c>
      <c r="C105" s="21" t="s">
        <v>1370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893</v>
      </c>
      <c r="B106" s="21" t="s">
        <v>1374</v>
      </c>
      <c r="C106" s="21" t="s">
        <v>1370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3" t="s">
        <v>896</v>
      </c>
      <c r="B107" s="17" t="s">
        <v>1374</v>
      </c>
      <c r="C107" s="17" t="s">
        <v>1370</v>
      </c>
      <c r="D107" s="17"/>
      <c r="E107" s="17" t="n">
        <v>1</v>
      </c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A108" s="100" t="s">
        <v>899</v>
      </c>
      <c r="B108" s="21" t="s">
        <v>1374</v>
      </c>
      <c r="C108" s="21" t="s">
        <v>137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902</v>
      </c>
      <c r="B109" s="21" t="s">
        <v>1374</v>
      </c>
      <c r="C109" s="21" t="s">
        <v>1370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905</v>
      </c>
      <c r="B110" s="21" t="s">
        <v>1374</v>
      </c>
      <c r="C110" s="21" t="s">
        <v>1370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907</v>
      </c>
      <c r="B111" s="21" t="s">
        <v>1374</v>
      </c>
      <c r="C111" s="21" t="s">
        <v>1370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910</v>
      </c>
      <c r="B112" s="21" t="s">
        <v>1374</v>
      </c>
      <c r="C112" s="21" t="s">
        <v>137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913</v>
      </c>
      <c r="B113" s="21" t="s">
        <v>1374</v>
      </c>
      <c r="C113" s="21" t="s">
        <v>1370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3" t="s">
        <v>916</v>
      </c>
      <c r="B114" s="17" t="s">
        <v>1374</v>
      </c>
      <c r="C114" s="17" t="s">
        <v>1371</v>
      </c>
      <c r="D114" s="17"/>
      <c r="E114" s="17"/>
      <c r="F114" s="17"/>
      <c r="G114" s="17"/>
      <c r="H114" s="17"/>
      <c r="I114" s="17"/>
      <c r="J114" s="17" t="n">
        <v>1</v>
      </c>
      <c r="K114" s="17"/>
      <c r="L114" s="17"/>
      <c r="M114" s="17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 t="n">
        <v>1</v>
      </c>
      <c r="F115" s="17" t="n">
        <v>1</v>
      </c>
      <c r="G115" s="17"/>
      <c r="H115" s="17"/>
      <c r="I115" s="17"/>
      <c r="J115" s="17"/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21" t="s">
        <v>1374</v>
      </c>
      <c r="C116" s="21" t="s">
        <v>1371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3" t="s">
        <v>926</v>
      </c>
      <c r="B117" s="17" t="s">
        <v>1374</v>
      </c>
      <c r="C117" s="17" t="s">
        <v>1371</v>
      </c>
      <c r="D117" s="17"/>
      <c r="E117" s="17"/>
      <c r="F117" s="17"/>
      <c r="G117" s="17"/>
      <c r="H117" s="17"/>
      <c r="I117" s="17"/>
      <c r="J117" s="17"/>
      <c r="K117" s="17" t="n">
        <v>1</v>
      </c>
      <c r="L117" s="17"/>
      <c r="M117" s="17"/>
    </row>
    <row r="118" customFormat="false" ht="15" hidden="false" customHeight="false" outlineLevel="0" collapsed="false">
      <c r="A118" s="100" t="s">
        <v>929</v>
      </c>
      <c r="B118" s="21" t="s">
        <v>1374</v>
      </c>
      <c r="C118" s="21" t="s">
        <v>1371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932</v>
      </c>
      <c r="B119" s="21" t="s">
        <v>1374</v>
      </c>
      <c r="C119" s="21" t="s">
        <v>137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935</v>
      </c>
      <c r="B120" s="21" t="s">
        <v>1374</v>
      </c>
      <c r="C120" s="21" t="s">
        <v>137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938</v>
      </c>
      <c r="B121" s="21" t="s">
        <v>1374</v>
      </c>
      <c r="C121" s="21" t="s">
        <v>137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941</v>
      </c>
      <c r="B122" s="21" t="s">
        <v>1374</v>
      </c>
      <c r="C122" s="21" t="s">
        <v>1371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944</v>
      </c>
      <c r="B123" s="21" t="s">
        <v>1374</v>
      </c>
      <c r="C123" s="21" t="s">
        <v>1371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5" hidden="false" customHeight="false" outlineLevel="0" collapsed="false">
      <c r="A124" s="100" t="s">
        <v>947</v>
      </c>
      <c r="B124" s="21" t="s">
        <v>1374</v>
      </c>
      <c r="C124" s="21" t="s">
        <v>1371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00" t="s">
        <v>950</v>
      </c>
      <c r="B125" s="21" t="s">
        <v>1374</v>
      </c>
      <c r="C125" s="21" t="s">
        <v>137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15" hidden="false" customHeight="false" outlineLevel="0" collapsed="false">
      <c r="A126" s="100" t="s">
        <v>953</v>
      </c>
      <c r="B126" s="21" t="s">
        <v>1374</v>
      </c>
      <c r="C126" s="21" t="s">
        <v>1371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956</v>
      </c>
      <c r="B127" s="21" t="s">
        <v>1374</v>
      </c>
      <c r="C127" s="21" t="s">
        <v>1371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11" t="s">
        <v>958</v>
      </c>
      <c r="B128" s="21" t="s">
        <v>1374</v>
      </c>
      <c r="C128" s="21" t="s">
        <v>1371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0" t="s">
        <v>961</v>
      </c>
      <c r="B129" s="21" t="s">
        <v>1374</v>
      </c>
      <c r="C129" s="21" t="s">
        <v>1371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964</v>
      </c>
      <c r="B130" s="21" t="s">
        <v>1374</v>
      </c>
      <c r="C130" s="21" t="s">
        <v>1371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 t="n">
        <v>1</v>
      </c>
      <c r="F131" s="17" t="n">
        <v>1</v>
      </c>
      <c r="G131" s="17"/>
      <c r="H131" s="17"/>
      <c r="I131" s="17"/>
      <c r="J131" s="17"/>
      <c r="K131" s="17"/>
      <c r="L131" s="17"/>
      <c r="M131" s="17"/>
    </row>
    <row r="132" customFormat="false" ht="15" hidden="false" customHeight="false" outlineLevel="0" collapsed="false">
      <c r="A132" s="103" t="s">
        <v>970</v>
      </c>
      <c r="B132" s="17" t="s">
        <v>1374</v>
      </c>
      <c r="C132" s="17" t="s">
        <v>1371</v>
      </c>
      <c r="D132" s="17"/>
      <c r="E132" s="17" t="n">
        <v>1</v>
      </c>
      <c r="F132" s="17" t="n">
        <v>1</v>
      </c>
      <c r="G132" s="17"/>
      <c r="H132" s="17"/>
      <c r="I132" s="17"/>
      <c r="J132" s="17"/>
      <c r="K132" s="17"/>
      <c r="L132" s="17"/>
      <c r="M132" s="17"/>
    </row>
    <row r="133" customFormat="false" ht="15" hidden="false" customHeight="false" outlineLevel="0" collapsed="false">
      <c r="A133" s="100" t="s">
        <v>972</v>
      </c>
      <c r="B133" s="21" t="s">
        <v>1374</v>
      </c>
      <c r="C133" s="21" t="s">
        <v>1372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3" t="s">
        <v>976</v>
      </c>
      <c r="B134" s="17" t="s">
        <v>1374</v>
      </c>
      <c r="C134" s="17" t="s">
        <v>1372</v>
      </c>
      <c r="D134" s="17"/>
      <c r="E134" s="17" t="n">
        <v>1</v>
      </c>
      <c r="F134" s="17"/>
      <c r="G134" s="17"/>
      <c r="H134" s="17"/>
      <c r="I134" s="17"/>
      <c r="J134" s="17"/>
      <c r="K134" s="17"/>
      <c r="L134" s="17"/>
      <c r="M134" s="17"/>
    </row>
    <row r="135" customFormat="false" ht="15" hidden="false" customHeight="false" outlineLevel="0" collapsed="false">
      <c r="A135" s="100" t="s">
        <v>979</v>
      </c>
      <c r="B135" s="21" t="s">
        <v>1374</v>
      </c>
      <c r="C135" s="21" t="s">
        <v>1372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982</v>
      </c>
      <c r="B136" s="21" t="s">
        <v>1374</v>
      </c>
      <c r="C136" s="21" t="s">
        <v>1372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985</v>
      </c>
      <c r="B137" s="21" t="s">
        <v>1374</v>
      </c>
      <c r="C137" s="21" t="s">
        <v>137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987</v>
      </c>
      <c r="B138" s="21" t="s">
        <v>1374</v>
      </c>
      <c r="C138" s="21" t="s">
        <v>137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990</v>
      </c>
      <c r="B139" s="21" t="s">
        <v>1374</v>
      </c>
      <c r="C139" s="21" t="s">
        <v>1372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993</v>
      </c>
      <c r="B140" s="21" t="s">
        <v>1374</v>
      </c>
      <c r="C140" s="21" t="s">
        <v>1372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996</v>
      </c>
      <c r="B141" s="21" t="s">
        <v>1374</v>
      </c>
      <c r="C141" s="21" t="s">
        <v>1372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998</v>
      </c>
      <c r="B142" s="21" t="s">
        <v>1374</v>
      </c>
      <c r="C142" s="21" t="s">
        <v>1372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001</v>
      </c>
      <c r="B143" s="21" t="s">
        <v>1374</v>
      </c>
      <c r="C143" s="21" t="s">
        <v>1372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04</v>
      </c>
      <c r="B144" s="21" t="s">
        <v>1374</v>
      </c>
      <c r="C144" s="21" t="s">
        <v>1372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006</v>
      </c>
      <c r="B145" s="21" t="s">
        <v>1374</v>
      </c>
      <c r="C145" s="21" t="s">
        <v>1372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009</v>
      </c>
      <c r="B146" s="21" t="s">
        <v>1374</v>
      </c>
      <c r="C146" s="21" t="s">
        <v>1372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012</v>
      </c>
      <c r="B147" s="21" t="s">
        <v>1374</v>
      </c>
      <c r="C147" s="21" t="s">
        <v>1372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015</v>
      </c>
      <c r="B148" s="21" t="s">
        <v>1374</v>
      </c>
      <c r="C148" s="21" t="s">
        <v>1372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018</v>
      </c>
      <c r="B149" s="21" t="s">
        <v>1374</v>
      </c>
      <c r="C149" s="21" t="s">
        <v>1372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021</v>
      </c>
      <c r="B150" s="21" t="s">
        <v>1374</v>
      </c>
      <c r="C150" s="21" t="s">
        <v>1372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3" t="s">
        <v>1024</v>
      </c>
      <c r="B151" s="17" t="s">
        <v>1374</v>
      </c>
      <c r="C151" s="17" t="s">
        <v>1372</v>
      </c>
      <c r="D151" s="17"/>
      <c r="E151" s="17" t="n">
        <v>1</v>
      </c>
      <c r="F151" s="17"/>
      <c r="G151" s="17"/>
      <c r="H151" s="17"/>
      <c r="I151" s="17"/>
      <c r="J151" s="17"/>
      <c r="K151" s="17"/>
      <c r="L151" s="17"/>
      <c r="M151" s="17"/>
    </row>
    <row r="152" customFormat="false" ht="15" hidden="false" customHeight="false" outlineLevel="0" collapsed="false">
      <c r="A152" s="100" t="s">
        <v>1027</v>
      </c>
      <c r="B152" s="21" t="s">
        <v>1374</v>
      </c>
      <c r="C152" s="21" t="s">
        <v>137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031</v>
      </c>
      <c r="B153" s="21" t="s">
        <v>1374</v>
      </c>
      <c r="C153" s="21" t="s">
        <v>137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034</v>
      </c>
      <c r="B154" s="21" t="s">
        <v>1374</v>
      </c>
      <c r="C154" s="21" t="s">
        <v>137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11" t="s">
        <v>1037</v>
      </c>
      <c r="B155" s="21" t="s">
        <v>1374</v>
      </c>
      <c r="C155" s="21" t="s">
        <v>137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040</v>
      </c>
      <c r="B156" s="21" t="s">
        <v>1374</v>
      </c>
      <c r="C156" s="21" t="s">
        <v>137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3" t="s">
        <v>1042</v>
      </c>
      <c r="B157" s="17" t="s">
        <v>1374</v>
      </c>
      <c r="C157" s="17" t="s">
        <v>1373</v>
      </c>
      <c r="D157" s="17"/>
      <c r="E157" s="17"/>
      <c r="F157" s="17"/>
      <c r="G157" s="17"/>
      <c r="H157" s="17"/>
      <c r="I157" s="17"/>
      <c r="J157" s="17"/>
      <c r="K157" s="17" t="n">
        <v>1</v>
      </c>
      <c r="L157" s="17"/>
      <c r="M157" s="17"/>
    </row>
    <row r="158" customFormat="false" ht="15" hidden="false" customHeight="false" outlineLevel="0" collapsed="false">
      <c r="A158" s="100" t="s">
        <v>1045</v>
      </c>
      <c r="B158" s="21" t="s">
        <v>1374</v>
      </c>
      <c r="C158" s="21" t="s">
        <v>137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047</v>
      </c>
      <c r="B159" s="21" t="s">
        <v>1374</v>
      </c>
      <c r="C159" s="21" t="s">
        <v>137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050</v>
      </c>
      <c r="B160" s="21" t="s">
        <v>1374</v>
      </c>
      <c r="C160" s="21" t="s">
        <v>137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053</v>
      </c>
      <c r="B161" s="21" t="s">
        <v>1374</v>
      </c>
      <c r="C161" s="21" t="s">
        <v>137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11" t="s">
        <v>1056</v>
      </c>
      <c r="B162" s="21" t="s">
        <v>1374</v>
      </c>
      <c r="C162" s="21" t="s">
        <v>1373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3" t="s">
        <v>1059</v>
      </c>
      <c r="B163" s="17" t="s">
        <v>1374</v>
      </c>
      <c r="C163" s="17" t="s">
        <v>1373</v>
      </c>
      <c r="D163" s="17"/>
      <c r="E163" s="17"/>
      <c r="F163" s="17" t="n">
        <v>1</v>
      </c>
      <c r="G163" s="17"/>
      <c r="H163" s="17"/>
      <c r="I163" s="17"/>
      <c r="J163" s="17"/>
      <c r="K163" s="17" t="n">
        <v>1</v>
      </c>
      <c r="L163" s="17"/>
      <c r="M163" s="17"/>
    </row>
    <row r="164" customFormat="false" ht="15" hidden="false" customHeight="false" outlineLevel="0" collapsed="false">
      <c r="A164" s="103" t="s">
        <v>1062</v>
      </c>
      <c r="B164" s="17" t="s">
        <v>1374</v>
      </c>
      <c r="C164" s="17" t="s">
        <v>1373</v>
      </c>
      <c r="D164" s="17"/>
      <c r="E164" s="17"/>
      <c r="F164" s="17" t="n">
        <v>1</v>
      </c>
      <c r="G164" s="17"/>
      <c r="H164" s="17" t="n">
        <v>1</v>
      </c>
      <c r="I164" s="17"/>
      <c r="J164" s="17"/>
      <c r="K164" s="17"/>
      <c r="L164" s="17"/>
      <c r="M164" s="17"/>
    </row>
    <row r="165" customFormat="false" ht="15" hidden="false" customHeight="false" outlineLevel="0" collapsed="false">
      <c r="A165" s="111" t="s">
        <v>1064</v>
      </c>
      <c r="B165" s="21" t="s">
        <v>1374</v>
      </c>
      <c r="C165" s="21" t="s">
        <v>1373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12" t="s">
        <v>283</v>
      </c>
      <c r="B166" s="113" t="s">
        <v>122</v>
      </c>
      <c r="C166" s="113" t="s">
        <v>96</v>
      </c>
      <c r="D166" s="17"/>
      <c r="E166" s="17" t="n">
        <v>1</v>
      </c>
      <c r="F166" s="17"/>
      <c r="G166" s="17"/>
      <c r="H166" s="17"/>
      <c r="I166" s="17" t="n">
        <v>1</v>
      </c>
      <c r="J166" s="17"/>
      <c r="K166" s="17"/>
      <c r="L166" s="17"/>
      <c r="M166" s="17"/>
    </row>
    <row r="167" customFormat="false" ht="15" hidden="false" customHeight="false" outlineLevel="0" collapsed="false">
      <c r="A167" s="111" t="s">
        <v>1070</v>
      </c>
      <c r="B167" s="21" t="s">
        <v>1374</v>
      </c>
      <c r="C167" s="21" t="s">
        <v>1373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11" t="s">
        <v>1073</v>
      </c>
      <c r="B168" s="21" t="s">
        <v>1374</v>
      </c>
      <c r="C168" s="21" t="s">
        <v>1373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076</v>
      </c>
      <c r="B169" s="21" t="s">
        <v>1374</v>
      </c>
      <c r="C169" s="21" t="s">
        <v>1373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079</v>
      </c>
      <c r="B170" s="21" t="s">
        <v>1374</v>
      </c>
      <c r="C170" s="21" t="s">
        <v>1373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082</v>
      </c>
      <c r="B171" s="21" t="s">
        <v>1374</v>
      </c>
      <c r="C171" s="21" t="s">
        <v>1373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084</v>
      </c>
      <c r="B172" s="21" t="s">
        <v>1375</v>
      </c>
      <c r="C172" s="21" t="s">
        <v>1370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088</v>
      </c>
      <c r="B173" s="21" t="s">
        <v>1375</v>
      </c>
      <c r="C173" s="21" t="s">
        <v>1370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091</v>
      </c>
      <c r="B174" s="21" t="s">
        <v>1375</v>
      </c>
      <c r="C174" s="21" t="s">
        <v>1370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11" t="s">
        <v>1094</v>
      </c>
      <c r="B175" s="21" t="s">
        <v>1375</v>
      </c>
      <c r="C175" s="21" t="s">
        <v>1370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097</v>
      </c>
      <c r="B176" s="21" t="s">
        <v>1375</v>
      </c>
      <c r="C176" s="21" t="s">
        <v>1370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00</v>
      </c>
      <c r="B177" s="21" t="s">
        <v>1375</v>
      </c>
      <c r="C177" s="21" t="s">
        <v>1370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103</v>
      </c>
      <c r="B178" s="21" t="s">
        <v>1375</v>
      </c>
      <c r="C178" s="21" t="s">
        <v>1370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106</v>
      </c>
      <c r="B179" s="21" t="s">
        <v>1375</v>
      </c>
      <c r="C179" s="21" t="s">
        <v>1370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109</v>
      </c>
      <c r="B180" s="21" t="s">
        <v>1375</v>
      </c>
      <c r="C180" s="21" t="s">
        <v>1370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11" t="s">
        <v>1111</v>
      </c>
      <c r="B181" s="21" t="s">
        <v>1375</v>
      </c>
      <c r="C181" s="21" t="s">
        <v>137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11" t="s">
        <v>1114</v>
      </c>
      <c r="B182" s="21" t="s">
        <v>1375</v>
      </c>
      <c r="C182" s="21" t="s">
        <v>1370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11" t="s">
        <v>1117</v>
      </c>
      <c r="B183" s="21" t="s">
        <v>1375</v>
      </c>
      <c r="C183" s="21" t="s">
        <v>1370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3" t="s">
        <v>1120</v>
      </c>
      <c r="B184" s="17" t="s">
        <v>1375</v>
      </c>
      <c r="C184" s="17" t="s">
        <v>1370</v>
      </c>
      <c r="D184" s="17"/>
      <c r="E184" s="17"/>
      <c r="F184" s="17" t="n">
        <v>1</v>
      </c>
      <c r="G184" s="17"/>
      <c r="H184" s="17"/>
      <c r="I184" s="17"/>
      <c r="J184" s="17"/>
      <c r="K184" s="17"/>
      <c r="L184" s="17"/>
      <c r="M184" s="17"/>
    </row>
    <row r="185" customFormat="false" ht="15" hidden="false" customHeight="false" outlineLevel="0" collapsed="false">
      <c r="A185" s="103" t="s">
        <v>1123</v>
      </c>
      <c r="B185" s="17" t="s">
        <v>1375</v>
      </c>
      <c r="C185" s="17" t="s">
        <v>1370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11" t="s">
        <v>1126</v>
      </c>
      <c r="B186" s="21" t="s">
        <v>1375</v>
      </c>
      <c r="C186" s="21" t="s">
        <v>1370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3" t="s">
        <v>1129</v>
      </c>
      <c r="B187" s="17" t="s">
        <v>1375</v>
      </c>
      <c r="C187" s="17" t="s">
        <v>1370</v>
      </c>
      <c r="D187" s="17" t="n">
        <v>1</v>
      </c>
      <c r="E187" s="17"/>
      <c r="F187" s="17" t="n">
        <v>1</v>
      </c>
      <c r="G187" s="17"/>
      <c r="H187" s="17"/>
      <c r="I187" s="17"/>
      <c r="J187" s="17"/>
      <c r="K187" s="17"/>
      <c r="L187" s="17"/>
      <c r="M187" s="17"/>
    </row>
    <row r="188" customFormat="false" ht="15" hidden="false" customHeight="false" outlineLevel="0" collapsed="false">
      <c r="A188" s="100" t="s">
        <v>1132</v>
      </c>
      <c r="B188" s="21" t="s">
        <v>1375</v>
      </c>
      <c r="C188" s="21" t="s">
        <v>1370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135</v>
      </c>
      <c r="B189" s="21" t="s">
        <v>1375</v>
      </c>
      <c r="C189" s="21" t="s">
        <v>1370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138</v>
      </c>
      <c r="B190" s="21" t="s">
        <v>1375</v>
      </c>
      <c r="C190" s="21" t="s">
        <v>1370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141</v>
      </c>
      <c r="B191" s="21" t="s">
        <v>1375</v>
      </c>
      <c r="C191" s="21" t="s">
        <v>1370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11" t="s">
        <v>1144</v>
      </c>
      <c r="B192" s="21" t="s">
        <v>1375</v>
      </c>
      <c r="C192" s="21" t="s">
        <v>1370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147</v>
      </c>
      <c r="B193" s="21" t="s">
        <v>1375</v>
      </c>
      <c r="C193" s="21" t="s">
        <v>1370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150</v>
      </c>
      <c r="B194" s="21" t="s">
        <v>1375</v>
      </c>
      <c r="C194" s="21" t="s">
        <v>1370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153</v>
      </c>
      <c r="B195" s="21" t="s">
        <v>1375</v>
      </c>
      <c r="C195" s="21" t="s">
        <v>1370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156</v>
      </c>
      <c r="B196" s="21" t="s">
        <v>1375</v>
      </c>
      <c r="C196" s="21" t="s">
        <v>1371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160</v>
      </c>
      <c r="B197" s="21" t="s">
        <v>1375</v>
      </c>
      <c r="C197" s="21" t="s">
        <v>1371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163</v>
      </c>
      <c r="B198" s="21" t="s">
        <v>1375</v>
      </c>
      <c r="C198" s="21" t="s">
        <v>1371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166</v>
      </c>
      <c r="B199" s="17" t="s">
        <v>1375</v>
      </c>
      <c r="C199" s="17" t="s">
        <v>1371</v>
      </c>
      <c r="D199" s="17"/>
      <c r="E199" s="17"/>
      <c r="F199" s="17"/>
      <c r="G199" s="17"/>
      <c r="H199" s="17"/>
      <c r="I199" s="17"/>
      <c r="J199" s="17" t="n">
        <v>1</v>
      </c>
      <c r="K199" s="17"/>
      <c r="L199" s="17"/>
      <c r="M199" s="17"/>
    </row>
    <row r="200" customFormat="false" ht="15" hidden="false" customHeight="false" outlineLevel="0" collapsed="false">
      <c r="A200" s="100" t="s">
        <v>1169</v>
      </c>
      <c r="B200" s="21" t="s">
        <v>1375</v>
      </c>
      <c r="C200" s="21" t="s">
        <v>1371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172</v>
      </c>
      <c r="B201" s="21" t="s">
        <v>1375</v>
      </c>
      <c r="C201" s="21" t="s">
        <v>1371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174</v>
      </c>
      <c r="B202" s="21" t="s">
        <v>1375</v>
      </c>
      <c r="C202" s="21" t="s">
        <v>1371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177</v>
      </c>
      <c r="B203" s="21" t="s">
        <v>1375</v>
      </c>
      <c r="C203" s="21" t="s">
        <v>1371</v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180</v>
      </c>
      <c r="B204" s="21" t="s">
        <v>1375</v>
      </c>
      <c r="C204" s="21" t="s">
        <v>1371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3" t="s">
        <v>1183</v>
      </c>
      <c r="B205" s="17" t="s">
        <v>1375</v>
      </c>
      <c r="C205" s="17" t="s">
        <v>1371</v>
      </c>
      <c r="D205" s="17"/>
      <c r="E205" s="17" t="n">
        <v>1</v>
      </c>
      <c r="F205" s="17" t="n">
        <v>1</v>
      </c>
      <c r="G205" s="17"/>
      <c r="H205" s="17"/>
      <c r="I205" s="17"/>
      <c r="J205" s="17"/>
      <c r="K205" s="17"/>
      <c r="L205" s="17"/>
      <c r="M205" s="17"/>
    </row>
    <row r="206" customFormat="false" ht="15" hidden="false" customHeight="false" outlineLevel="0" collapsed="false">
      <c r="A206" s="103" t="s">
        <v>1186</v>
      </c>
      <c r="B206" s="17" t="s">
        <v>1375</v>
      </c>
      <c r="C206" s="17" t="s">
        <v>1371</v>
      </c>
      <c r="D206" s="17"/>
      <c r="E206" s="17" t="n">
        <v>1</v>
      </c>
      <c r="F206" s="17" t="n">
        <v>1</v>
      </c>
      <c r="G206" s="17"/>
      <c r="H206" s="17"/>
      <c r="I206" s="17"/>
      <c r="J206" s="17"/>
      <c r="K206" s="17"/>
      <c r="L206" s="17"/>
      <c r="M206" s="17"/>
    </row>
    <row r="207" customFormat="false" ht="15" hidden="false" customHeight="false" outlineLevel="0" collapsed="false">
      <c r="A207" s="100" t="s">
        <v>1188</v>
      </c>
      <c r="B207" s="21" t="s">
        <v>1375</v>
      </c>
      <c r="C207" s="21" t="s">
        <v>1371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191</v>
      </c>
      <c r="B208" s="21" t="s">
        <v>1375</v>
      </c>
      <c r="C208" s="21" t="s">
        <v>1371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194</v>
      </c>
      <c r="B209" s="21" t="s">
        <v>1375</v>
      </c>
      <c r="C209" s="21" t="s">
        <v>1371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197</v>
      </c>
      <c r="B210" s="21" t="s">
        <v>1375</v>
      </c>
      <c r="C210" s="21" t="s">
        <v>1371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200</v>
      </c>
      <c r="B211" s="21" t="s">
        <v>1375</v>
      </c>
      <c r="C211" s="21" t="s">
        <v>1371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0" t="s">
        <v>1203</v>
      </c>
      <c r="B212" s="21" t="s">
        <v>1375</v>
      </c>
      <c r="C212" s="21" t="s">
        <v>137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206</v>
      </c>
      <c r="B213" s="21" t="s">
        <v>1375</v>
      </c>
      <c r="C213" s="21" t="s">
        <v>1371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209</v>
      </c>
      <c r="B214" s="21" t="s">
        <v>1375</v>
      </c>
      <c r="C214" s="21" t="s">
        <v>1371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212</v>
      </c>
      <c r="B215" s="21" t="s">
        <v>1375</v>
      </c>
      <c r="C215" s="21" t="s">
        <v>1371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215</v>
      </c>
      <c r="B216" s="21" t="s">
        <v>1375</v>
      </c>
      <c r="C216" s="21" t="s">
        <v>1371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218</v>
      </c>
      <c r="B217" s="21" t="s">
        <v>1375</v>
      </c>
      <c r="C217" s="21" t="s">
        <v>1371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221</v>
      </c>
      <c r="B218" s="21" t="s">
        <v>1375</v>
      </c>
      <c r="C218" s="21" t="s">
        <v>1371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223</v>
      </c>
      <c r="B219" s="21" t="s">
        <v>1375</v>
      </c>
      <c r="C219" s="21" t="s">
        <v>1371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3" t="s">
        <v>1226</v>
      </c>
      <c r="B220" s="17" t="s">
        <v>1375</v>
      </c>
      <c r="C220" s="17" t="s">
        <v>1372</v>
      </c>
      <c r="D220" s="17"/>
      <c r="E220" s="17"/>
      <c r="F220" s="17"/>
      <c r="G220" s="17"/>
      <c r="H220" s="17" t="n">
        <v>1</v>
      </c>
      <c r="I220" s="17"/>
      <c r="J220" s="17"/>
      <c r="K220" s="17"/>
      <c r="L220" s="17"/>
      <c r="M220" s="17"/>
    </row>
    <row r="221" customFormat="false" ht="15" hidden="false" customHeight="false" outlineLevel="0" collapsed="false">
      <c r="A221" s="100" t="s">
        <v>1230</v>
      </c>
      <c r="B221" s="21" t="s">
        <v>1375</v>
      </c>
      <c r="C221" s="21" t="s">
        <v>1372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232</v>
      </c>
      <c r="B222" s="21" t="s">
        <v>1375</v>
      </c>
      <c r="C222" s="21" t="s">
        <v>1372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3" t="s">
        <v>1235</v>
      </c>
      <c r="B223" s="17" t="s">
        <v>1375</v>
      </c>
      <c r="C223" s="17" t="s">
        <v>1372</v>
      </c>
      <c r="D223" s="17"/>
      <c r="E223" s="17"/>
      <c r="F223" s="17"/>
      <c r="G223" s="17"/>
      <c r="H223" s="17" t="n">
        <v>1</v>
      </c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0" t="s">
        <v>1238</v>
      </c>
      <c r="B224" s="21" t="s">
        <v>1375</v>
      </c>
      <c r="C224" s="21" t="s">
        <v>1372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03" t="s">
        <v>1241</v>
      </c>
      <c r="B225" s="17" t="s">
        <v>1375</v>
      </c>
      <c r="C225" s="17" t="s">
        <v>1372</v>
      </c>
      <c r="D225" s="17"/>
      <c r="E225" s="17" t="n">
        <v>1</v>
      </c>
      <c r="F225" s="17" t="n">
        <v>1</v>
      </c>
      <c r="G225" s="17"/>
      <c r="H225" s="17" t="n">
        <v>1</v>
      </c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244</v>
      </c>
      <c r="B226" s="21" t="s">
        <v>1375</v>
      </c>
      <c r="C226" s="21" t="s">
        <v>1372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247</v>
      </c>
      <c r="B227" s="21" t="s">
        <v>1375</v>
      </c>
      <c r="C227" s="21" t="s">
        <v>1372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11" t="s">
        <v>1250</v>
      </c>
      <c r="B228" s="21" t="s">
        <v>1375</v>
      </c>
      <c r="C228" s="21" t="s">
        <v>1372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253</v>
      </c>
      <c r="B229" s="21" t="s">
        <v>1375</v>
      </c>
      <c r="C229" s="21" t="s">
        <v>1372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256</v>
      </c>
      <c r="B230" s="21" t="s">
        <v>1375</v>
      </c>
      <c r="C230" s="21" t="s">
        <v>1372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259</v>
      </c>
      <c r="B231" s="21" t="s">
        <v>1375</v>
      </c>
      <c r="C231" s="21" t="s">
        <v>1372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262</v>
      </c>
      <c r="B232" s="21" t="s">
        <v>1375</v>
      </c>
      <c r="C232" s="21" t="s">
        <v>1372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265</v>
      </c>
      <c r="B233" s="21" t="s">
        <v>1375</v>
      </c>
      <c r="C233" s="21" t="s">
        <v>1372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268</v>
      </c>
      <c r="B234" s="21" t="s">
        <v>1375</v>
      </c>
      <c r="C234" s="21" t="s">
        <v>1372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3" t="s">
        <v>1271</v>
      </c>
      <c r="B235" s="17" t="s">
        <v>1375</v>
      </c>
      <c r="C235" s="17" t="s">
        <v>1372</v>
      </c>
      <c r="D235" s="17"/>
      <c r="E235" s="17"/>
      <c r="F235" s="17"/>
      <c r="G235" s="17"/>
      <c r="H235" s="17" t="n">
        <v>1</v>
      </c>
      <c r="I235" s="17"/>
      <c r="J235" s="17"/>
      <c r="K235" s="17"/>
      <c r="L235" s="17"/>
      <c r="M235" s="17"/>
    </row>
    <row r="236" customFormat="false" ht="15" hidden="false" customHeight="false" outlineLevel="0" collapsed="false">
      <c r="A236" s="100" t="s">
        <v>1274</v>
      </c>
      <c r="B236" s="21" t="s">
        <v>1375</v>
      </c>
      <c r="C236" s="21" t="s">
        <v>1372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277</v>
      </c>
      <c r="B237" s="21" t="s">
        <v>1375</v>
      </c>
      <c r="C237" s="21" t="s">
        <v>1372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279</v>
      </c>
      <c r="B238" s="17" t="s">
        <v>1375</v>
      </c>
      <c r="C238" s="17" t="s">
        <v>1372</v>
      </c>
      <c r="D238" s="17"/>
      <c r="E238" s="17"/>
      <c r="F238" s="17"/>
      <c r="G238" s="17"/>
      <c r="H238" s="17"/>
      <c r="I238" s="17"/>
      <c r="J238" s="17" t="n">
        <v>2</v>
      </c>
      <c r="K238" s="17"/>
      <c r="L238" s="17"/>
      <c r="M238" s="17"/>
    </row>
    <row r="239" customFormat="false" ht="15" hidden="false" customHeight="false" outlineLevel="0" collapsed="false">
      <c r="A239" s="103" t="s">
        <v>1282</v>
      </c>
      <c r="B239" s="17" t="s">
        <v>1375</v>
      </c>
      <c r="C239" s="17" t="s">
        <v>1372</v>
      </c>
      <c r="D239" s="17"/>
      <c r="E239" s="17"/>
      <c r="F239" s="17"/>
      <c r="G239" s="17"/>
      <c r="H239" s="17" t="n">
        <v>2</v>
      </c>
      <c r="I239" s="17"/>
      <c r="J239" s="17"/>
      <c r="K239" s="17"/>
      <c r="L239" s="17"/>
      <c r="M239" s="17"/>
    </row>
    <row r="240" customFormat="false" ht="15" hidden="false" customHeight="false" outlineLevel="0" collapsed="false">
      <c r="A240" s="100" t="s">
        <v>1285</v>
      </c>
      <c r="B240" s="21" t="s">
        <v>1375</v>
      </c>
      <c r="C240" s="21" t="s">
        <v>1372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287</v>
      </c>
      <c r="B241" s="21" t="s">
        <v>1375</v>
      </c>
      <c r="C241" s="21" t="s">
        <v>1372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290</v>
      </c>
      <c r="B242" s="21" t="s">
        <v>1375</v>
      </c>
      <c r="C242" s="21" t="s">
        <v>1372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293</v>
      </c>
      <c r="B243" s="21" t="s">
        <v>1375</v>
      </c>
      <c r="C243" s="21" t="s">
        <v>1372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296</v>
      </c>
      <c r="B244" s="21" t="s">
        <v>1375</v>
      </c>
      <c r="C244" s="21" t="s">
        <v>137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11" t="s">
        <v>1300</v>
      </c>
      <c r="B245" s="21" t="s">
        <v>1375</v>
      </c>
      <c r="C245" s="21" t="s">
        <v>137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303</v>
      </c>
      <c r="B246" s="21" t="s">
        <v>1375</v>
      </c>
      <c r="C246" s="21" t="s">
        <v>137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306</v>
      </c>
      <c r="B247" s="21" t="s">
        <v>1375</v>
      </c>
      <c r="C247" s="21" t="s">
        <v>137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308</v>
      </c>
      <c r="B248" s="21" t="s">
        <v>1375</v>
      </c>
      <c r="C248" s="21" t="s">
        <v>137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311</v>
      </c>
      <c r="B249" s="21" t="s">
        <v>1375</v>
      </c>
      <c r="C249" s="21" t="s">
        <v>137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314</v>
      </c>
      <c r="B250" s="21" t="s">
        <v>1375</v>
      </c>
      <c r="C250" s="21" t="s">
        <v>137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317</v>
      </c>
      <c r="B251" s="21" t="s">
        <v>1375</v>
      </c>
      <c r="C251" s="21" t="s">
        <v>137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15" hidden="false" customHeight="false" outlineLevel="0" collapsed="false">
      <c r="A252" s="100" t="s">
        <v>1320</v>
      </c>
      <c r="B252" s="21" t="s">
        <v>1375</v>
      </c>
      <c r="C252" s="21" t="s">
        <v>1373</v>
      </c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15" hidden="false" customHeight="false" outlineLevel="0" collapsed="false">
      <c r="A253" s="100" t="s">
        <v>1323</v>
      </c>
      <c r="B253" s="21" t="s">
        <v>1375</v>
      </c>
      <c r="C253" s="21" t="s">
        <v>1373</v>
      </c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15" hidden="false" customHeight="false" outlineLevel="0" collapsed="false">
      <c r="A254" s="100" t="s">
        <v>1326</v>
      </c>
      <c r="B254" s="21" t="s">
        <v>1375</v>
      </c>
      <c r="C254" s="21" t="s">
        <v>1373</v>
      </c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5" hidden="false" customHeight="false" outlineLevel="0" collapsed="false">
      <c r="A255" s="103" t="s">
        <v>1329</v>
      </c>
      <c r="B255" s="17" t="s">
        <v>1375</v>
      </c>
      <c r="C255" s="17" t="s">
        <v>1373</v>
      </c>
      <c r="D255" s="17"/>
      <c r="E255" s="17" t="n">
        <v>1</v>
      </c>
      <c r="F255" s="17" t="n">
        <v>1</v>
      </c>
      <c r="G255" s="17"/>
      <c r="H255" s="17"/>
      <c r="I255" s="17"/>
      <c r="J255" s="17"/>
      <c r="K255" s="17"/>
      <c r="L255" s="17"/>
      <c r="M255" s="17"/>
      <c r="N255" s="20"/>
    </row>
    <row r="256" customFormat="false" ht="15" hidden="false" customHeight="false" outlineLevel="0" collapsed="false">
      <c r="A256" s="100" t="s">
        <v>1332</v>
      </c>
      <c r="B256" s="21" t="s">
        <v>1375</v>
      </c>
      <c r="C256" s="21" t="s">
        <v>1373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15" hidden="false" customHeight="false" outlineLevel="0" collapsed="false">
      <c r="A257" s="100" t="s">
        <v>1335</v>
      </c>
      <c r="B257" s="21" t="s">
        <v>1375</v>
      </c>
      <c r="C257" s="21" t="s">
        <v>1373</v>
      </c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15" hidden="false" customHeight="false" outlineLevel="0" collapsed="false">
      <c r="A258" s="100" t="s">
        <v>1338</v>
      </c>
      <c r="B258" s="21" t="s">
        <v>1375</v>
      </c>
      <c r="C258" s="21" t="s">
        <v>1373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15" hidden="false" customHeight="false" outlineLevel="0" collapsed="false">
      <c r="A259" s="100" t="s">
        <v>1341</v>
      </c>
      <c r="B259" s="21" t="s">
        <v>1375</v>
      </c>
      <c r="C259" s="21" t="s">
        <v>1373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15" hidden="false" customHeight="false" outlineLevel="0" collapsed="false">
      <c r="A260" s="100" t="s">
        <v>1344</v>
      </c>
      <c r="B260" s="21" t="s">
        <v>1375</v>
      </c>
      <c r="C260" s="21" t="s">
        <v>1373</v>
      </c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5" hidden="false" customHeight="false" outlineLevel="0" collapsed="false">
      <c r="A261" s="100" t="s">
        <v>1347</v>
      </c>
      <c r="B261" s="21" t="s">
        <v>1375</v>
      </c>
      <c r="C261" s="21" t="s">
        <v>1373</v>
      </c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15" hidden="false" customHeight="false" outlineLevel="0" collapsed="false">
      <c r="A262" s="100" t="s">
        <v>1350</v>
      </c>
      <c r="B262" s="21" t="s">
        <v>1375</v>
      </c>
      <c r="C262" s="21" t="s">
        <v>1373</v>
      </c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5" hidden="false" customHeight="false" outlineLevel="0" collapsed="false">
      <c r="A263" s="100" t="s">
        <v>1353</v>
      </c>
      <c r="B263" s="21" t="s">
        <v>1375</v>
      </c>
      <c r="C263" s="21" t="s">
        <v>1373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15" hidden="false" customHeight="false" outlineLevel="0" collapsed="false">
      <c r="A264" s="100" t="s">
        <v>1355</v>
      </c>
      <c r="B264" s="21" t="s">
        <v>1375</v>
      </c>
      <c r="C264" s="21" t="s">
        <v>1373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15" hidden="false" customHeight="false" outlineLevel="0" collapsed="false">
      <c r="A265" s="100" t="s">
        <v>1358</v>
      </c>
      <c r="B265" s="21" t="s">
        <v>1375</v>
      </c>
      <c r="C265" s="21" t="s">
        <v>1373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customFormat="false" ht="15" hidden="false" customHeight="false" outlineLevel="0" collapsed="false">
      <c r="A266" s="100" t="s">
        <v>1360</v>
      </c>
      <c r="B266" s="21" t="s">
        <v>1375</v>
      </c>
      <c r="C266" s="21" t="s">
        <v>1373</v>
      </c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customFormat="false" ht="15" hidden="false" customHeight="false" outlineLevel="0" collapsed="false">
      <c r="A267" s="100" t="s">
        <v>1363</v>
      </c>
      <c r="B267" s="21" t="s">
        <v>1375</v>
      </c>
      <c r="C267" s="21" t="s">
        <v>1373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customFormat="false" ht="15" hidden="false" customHeight="false" outlineLevel="0" collapsed="false">
      <c r="A268" s="100" t="s">
        <v>1366</v>
      </c>
      <c r="B268" s="21" t="s">
        <v>1375</v>
      </c>
      <c r="C268" s="21" t="s">
        <v>1373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21"/>
    </row>
    <row r="269" customFormat="false" ht="15" hidden="false" customHeight="false" outlineLevel="0" collapsed="false">
      <c r="A269" s="10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</row>
    <row r="270" customFormat="false" ht="15.75" hidden="false" customHeight="false" outlineLevel="0" collapsed="false"/>
    <row r="271" customFormat="false" ht="15.75" hidden="false" customHeight="false" outlineLevel="0" collapsed="false">
      <c r="B271" s="104"/>
      <c r="C271" s="104"/>
      <c r="D271" s="105" t="n">
        <v>0</v>
      </c>
      <c r="E271" s="105" t="n">
        <v>12</v>
      </c>
      <c r="F271" s="105" t="n">
        <v>8</v>
      </c>
      <c r="G271" s="105" t="n">
        <v>0</v>
      </c>
      <c r="H271" s="105" t="n">
        <v>1</v>
      </c>
      <c r="I271" s="105"/>
      <c r="J271" s="105"/>
      <c r="K271" s="105"/>
      <c r="L271" s="105"/>
      <c r="M271" s="105"/>
      <c r="N271" s="106"/>
    </row>
    <row r="272" customFormat="false" ht="15.75" hidden="false" customHeight="false" outlineLevel="0" collapsed="false">
      <c r="B272" s="107"/>
      <c r="C272" s="107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9" t="s">
        <v>291</v>
      </c>
      <c r="C273" s="109"/>
      <c r="D273" s="110"/>
      <c r="E273" s="105" t="n">
        <v>21</v>
      </c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7"/>
      <c r="C274" s="107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</row>
    <row r="275" customFormat="false" ht="15.75" hidden="false" customHeight="false" outlineLevel="0" collapsed="false">
      <c r="B275" s="109" t="s">
        <v>292</v>
      </c>
      <c r="C275" s="109"/>
      <c r="D275" s="110"/>
      <c r="E275" s="105" t="n">
        <v>14</v>
      </c>
      <c r="F275" s="108"/>
      <c r="G275" s="108"/>
      <c r="H275" s="108"/>
      <c r="I275" s="108"/>
      <c r="J275" s="108"/>
      <c r="K275" s="108"/>
      <c r="L275" s="108"/>
      <c r="M275" s="108"/>
    </row>
  </sheetData>
  <autoFilter ref="A8:M269"/>
  <mergeCells count="6">
    <mergeCell ref="A2:J2"/>
    <mergeCell ref="A3:J3"/>
    <mergeCell ref="A4:J4"/>
    <mergeCell ref="D7:H7"/>
    <mergeCell ref="I7:M7"/>
    <mergeCell ref="B271:C2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8" activePane="bottomLeft" state="frozen"/>
      <selection pane="topLeft" activeCell="A1" activeCellId="0" sqref="A1"/>
      <selection pane="bottomLeft" activeCell="A204" activeCellId="0" sqref="A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21" t="s">
        <v>1369</v>
      </c>
      <c r="C9" s="21" t="s">
        <v>1370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610</v>
      </c>
      <c r="B10" s="21" t="s">
        <v>1369</v>
      </c>
      <c r="C10" s="21" t="s">
        <v>137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03" t="s">
        <v>613</v>
      </c>
      <c r="B11" s="17" t="s">
        <v>1369</v>
      </c>
      <c r="C11" s="17" t="s">
        <v>1370</v>
      </c>
      <c r="D11" s="17"/>
      <c r="E11" s="17" t="n">
        <v>1</v>
      </c>
      <c r="F11" s="17" t="n">
        <v>1</v>
      </c>
      <c r="G11" s="17"/>
      <c r="H11" s="17"/>
      <c r="I11" s="17"/>
      <c r="J11" s="17"/>
      <c r="K11" s="17"/>
      <c r="L11" s="17"/>
      <c r="M11" s="17"/>
    </row>
    <row r="12" customFormat="false" ht="15" hidden="false" customHeight="false" outlineLevel="0" collapsed="false">
      <c r="A12" s="100" t="s">
        <v>616</v>
      </c>
      <c r="B12" s="21" t="s">
        <v>1369</v>
      </c>
      <c r="C12" s="21" t="s">
        <v>137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619</v>
      </c>
      <c r="B13" s="21" t="s">
        <v>1369</v>
      </c>
      <c r="C13" s="21" t="s">
        <v>137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3" t="s">
        <v>622</v>
      </c>
      <c r="B14" s="17" t="s">
        <v>1369</v>
      </c>
      <c r="C14" s="17" t="s">
        <v>1370</v>
      </c>
      <c r="D14" s="17"/>
      <c r="E14" s="17" t="n">
        <v>1</v>
      </c>
      <c r="F14" s="17" t="n">
        <v>1</v>
      </c>
      <c r="G14" s="17"/>
      <c r="H14" s="17"/>
      <c r="I14" s="17"/>
      <c r="J14" s="17"/>
      <c r="K14" s="17"/>
      <c r="L14" s="17"/>
      <c r="M14" s="17"/>
    </row>
    <row r="15" customFormat="false" ht="15" hidden="false" customHeight="false" outlineLevel="0" collapsed="false">
      <c r="A15" s="100" t="s">
        <v>625</v>
      </c>
      <c r="B15" s="21" t="s">
        <v>1369</v>
      </c>
      <c r="C15" s="21" t="s">
        <v>137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628</v>
      </c>
      <c r="B16" s="21" t="s">
        <v>1369</v>
      </c>
      <c r="C16" s="21" t="s">
        <v>1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631</v>
      </c>
      <c r="B17" s="21" t="s">
        <v>1369</v>
      </c>
      <c r="C17" s="21" t="s">
        <v>1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3" t="s">
        <v>634</v>
      </c>
      <c r="B18" s="17" t="s">
        <v>1369</v>
      </c>
      <c r="C18" s="17" t="s">
        <v>1370</v>
      </c>
      <c r="D18" s="17"/>
      <c r="E18" s="17"/>
      <c r="F18" s="17"/>
      <c r="G18" s="17"/>
      <c r="H18" s="17"/>
      <c r="I18" s="17"/>
      <c r="J18" s="17"/>
      <c r="K18" s="17" t="n">
        <v>1</v>
      </c>
      <c r="L18" s="17"/>
      <c r="M18" s="17"/>
    </row>
    <row r="19" customFormat="false" ht="15" hidden="false" customHeight="false" outlineLevel="0" collapsed="false">
      <c r="A19" s="103" t="s">
        <v>637</v>
      </c>
      <c r="B19" s="17" t="s">
        <v>1369</v>
      </c>
      <c r="C19" s="17" t="s">
        <v>1370</v>
      </c>
      <c r="D19" s="17"/>
      <c r="E19" s="17"/>
      <c r="F19" s="17"/>
      <c r="G19" s="17"/>
      <c r="H19" s="17"/>
      <c r="I19" s="17"/>
      <c r="J19" s="17" t="n">
        <v>1</v>
      </c>
      <c r="K19" s="17"/>
      <c r="L19" s="17"/>
      <c r="M19" s="17"/>
    </row>
    <row r="20" customFormat="false" ht="15" hidden="false" customHeight="false" outlineLevel="0" collapsed="false">
      <c r="A20" s="100" t="s">
        <v>640</v>
      </c>
      <c r="B20" s="21" t="s">
        <v>1369</v>
      </c>
      <c r="C20" s="21" t="s">
        <v>137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11" t="s">
        <v>643</v>
      </c>
      <c r="B21" s="21" t="s">
        <v>1369</v>
      </c>
      <c r="C21" s="21" t="s">
        <v>137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646</v>
      </c>
      <c r="B22" s="21" t="s">
        <v>1369</v>
      </c>
      <c r="C22" s="21" t="s">
        <v>137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649</v>
      </c>
      <c r="B23" s="21" t="s">
        <v>1369</v>
      </c>
      <c r="C23" s="21" t="s">
        <v>137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652</v>
      </c>
      <c r="B24" s="21" t="s">
        <v>1369</v>
      </c>
      <c r="C24" s="21" t="s">
        <v>137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655</v>
      </c>
      <c r="B25" s="21" t="s">
        <v>1369</v>
      </c>
      <c r="C25" s="21" t="s">
        <v>137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658</v>
      </c>
      <c r="B26" s="21" t="s">
        <v>1369</v>
      </c>
      <c r="C26" s="21" t="s">
        <v>137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661</v>
      </c>
      <c r="B27" s="21" t="s">
        <v>1369</v>
      </c>
      <c r="C27" s="21" t="s">
        <v>137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664</v>
      </c>
      <c r="B28" s="21" t="s">
        <v>1369</v>
      </c>
      <c r="C28" s="21" t="s">
        <v>137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667</v>
      </c>
      <c r="B29" s="21" t="s">
        <v>1369</v>
      </c>
      <c r="C29" s="21" t="s">
        <v>137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670</v>
      </c>
      <c r="B30" s="21" t="s">
        <v>1369</v>
      </c>
      <c r="C30" s="21" t="s">
        <v>137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3" t="s">
        <v>674</v>
      </c>
      <c r="B31" s="17" t="s">
        <v>1369</v>
      </c>
      <c r="C31" s="17" t="s">
        <v>1371</v>
      </c>
      <c r="D31" s="17"/>
      <c r="E31" s="17"/>
      <c r="F31" s="17"/>
      <c r="G31" s="17"/>
      <c r="H31" s="17"/>
      <c r="I31" s="17"/>
      <c r="J31" s="17"/>
      <c r="K31" s="17" t="n">
        <v>1</v>
      </c>
      <c r="L31" s="17"/>
      <c r="M31" s="17"/>
    </row>
    <row r="32" customFormat="false" ht="15" hidden="false" customHeight="false" outlineLevel="0" collapsed="false">
      <c r="A32" s="100" t="s">
        <v>677</v>
      </c>
      <c r="B32" s="21" t="s">
        <v>1369</v>
      </c>
      <c r="C32" s="21" t="s">
        <v>137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11" t="s">
        <v>680</v>
      </c>
      <c r="B33" s="21" t="s">
        <v>1369</v>
      </c>
      <c r="C33" s="21" t="s">
        <v>1371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0" t="s">
        <v>683</v>
      </c>
      <c r="B34" s="21" t="s">
        <v>1369</v>
      </c>
      <c r="C34" s="21" t="s">
        <v>1371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3" t="s">
        <v>686</v>
      </c>
      <c r="B35" s="17" t="s">
        <v>1369</v>
      </c>
      <c r="C35" s="17" t="s">
        <v>1371</v>
      </c>
      <c r="D35" s="17"/>
      <c r="E35" s="17"/>
      <c r="F35" s="17"/>
      <c r="G35" s="17"/>
      <c r="H35" s="17"/>
      <c r="I35" s="17"/>
      <c r="J35" s="17"/>
      <c r="K35" s="17" t="n">
        <v>1</v>
      </c>
      <c r="L35" s="17"/>
      <c r="M35" s="17"/>
    </row>
    <row r="36" customFormat="false" ht="15" hidden="false" customHeight="false" outlineLevel="0" collapsed="false">
      <c r="A36" s="111" t="s">
        <v>689</v>
      </c>
      <c r="B36" s="21" t="s">
        <v>1369</v>
      </c>
      <c r="C36" s="21" t="s">
        <v>1371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11" t="s">
        <v>691</v>
      </c>
      <c r="B37" s="21" t="s">
        <v>1369</v>
      </c>
      <c r="C37" s="21" t="s">
        <v>1371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694</v>
      </c>
      <c r="B38" s="21" t="s">
        <v>1369</v>
      </c>
      <c r="C38" s="21" t="s">
        <v>1371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697</v>
      </c>
      <c r="B39" s="21" t="s">
        <v>1369</v>
      </c>
      <c r="C39" s="21" t="s">
        <v>1371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700</v>
      </c>
      <c r="B40" s="21" t="s">
        <v>1369</v>
      </c>
      <c r="C40" s="21" t="s">
        <v>1371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703</v>
      </c>
      <c r="B41" s="21" t="s">
        <v>1369</v>
      </c>
      <c r="C41" s="21" t="s">
        <v>137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706</v>
      </c>
      <c r="B42" s="21" t="s">
        <v>1369</v>
      </c>
      <c r="C42" s="21" t="s">
        <v>1371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709</v>
      </c>
      <c r="B43" s="21" t="s">
        <v>1369</v>
      </c>
      <c r="C43" s="21" t="s">
        <v>137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712</v>
      </c>
      <c r="B44" s="21" t="s">
        <v>1369</v>
      </c>
      <c r="C44" s="21" t="s">
        <v>137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715</v>
      </c>
      <c r="B45" s="21" t="s">
        <v>1369</v>
      </c>
      <c r="C45" s="21" t="s">
        <v>1371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718</v>
      </c>
      <c r="B46" s="21" t="s">
        <v>1369</v>
      </c>
      <c r="C46" s="21" t="s">
        <v>1371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720</v>
      </c>
      <c r="B47" s="17" t="s">
        <v>1369</v>
      </c>
      <c r="C47" s="17" t="s">
        <v>1371</v>
      </c>
      <c r="D47" s="17"/>
      <c r="E47" s="17"/>
      <c r="F47" s="17"/>
      <c r="G47" s="17"/>
      <c r="H47" s="17"/>
      <c r="I47" s="17" t="n">
        <v>1</v>
      </c>
      <c r="J47" s="17"/>
      <c r="K47" s="17"/>
      <c r="L47" s="17" t="n">
        <v>1</v>
      </c>
      <c r="M47" s="17"/>
    </row>
    <row r="48" customFormat="false" ht="15" hidden="false" customHeight="false" outlineLevel="0" collapsed="false">
      <c r="A48" s="100" t="s">
        <v>723</v>
      </c>
      <c r="B48" s="21" t="s">
        <v>1369</v>
      </c>
      <c r="C48" s="21" t="s">
        <v>1371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726</v>
      </c>
      <c r="B49" s="21" t="s">
        <v>1369</v>
      </c>
      <c r="C49" s="21" t="s">
        <v>137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728</v>
      </c>
      <c r="B50" s="21" t="s">
        <v>1369</v>
      </c>
      <c r="C50" s="21" t="s">
        <v>1371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731</v>
      </c>
      <c r="B51" s="21" t="s">
        <v>1369</v>
      </c>
      <c r="C51" s="21" t="s">
        <v>137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734</v>
      </c>
      <c r="B52" s="21" t="s">
        <v>1369</v>
      </c>
      <c r="C52" s="21" t="s">
        <v>137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738</v>
      </c>
      <c r="B53" s="21" t="s">
        <v>1369</v>
      </c>
      <c r="C53" s="21" t="s">
        <v>137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741</v>
      </c>
      <c r="B54" s="21" t="s">
        <v>1369</v>
      </c>
      <c r="C54" s="21" t="s">
        <v>137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744</v>
      </c>
      <c r="B55" s="21" t="s">
        <v>1369</v>
      </c>
      <c r="C55" s="21" t="s">
        <v>1372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747</v>
      </c>
      <c r="B56" s="21" t="s">
        <v>1369</v>
      </c>
      <c r="C56" s="21" t="s">
        <v>1372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750</v>
      </c>
      <c r="B57" s="21" t="s">
        <v>1369</v>
      </c>
      <c r="C57" s="21" t="s">
        <v>1372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753</v>
      </c>
      <c r="B58" s="21" t="s">
        <v>1369</v>
      </c>
      <c r="C58" s="21" t="s">
        <v>1372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756</v>
      </c>
      <c r="B59" s="21" t="s">
        <v>1369</v>
      </c>
      <c r="C59" s="21" t="s">
        <v>137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759</v>
      </c>
      <c r="B60" s="21" t="s">
        <v>1369</v>
      </c>
      <c r="C60" s="21" t="s">
        <v>13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 t="n">
        <v>1</v>
      </c>
      <c r="F61" s="17"/>
      <c r="G61" s="17"/>
      <c r="H61" s="17"/>
      <c r="I61" s="17"/>
      <c r="J61" s="17"/>
      <c r="K61" s="17"/>
      <c r="L61" s="17"/>
      <c r="M61" s="17"/>
    </row>
    <row r="62" customFormat="false" ht="15" hidden="false" customHeight="false" outlineLevel="0" collapsed="false">
      <c r="A62" s="111" t="s">
        <v>765</v>
      </c>
      <c r="B62" s="21" t="s">
        <v>1369</v>
      </c>
      <c r="C62" s="21" t="s">
        <v>1372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" hidden="false" customHeight="false" outlineLevel="0" collapsed="false">
      <c r="A63" s="103" t="s">
        <v>767</v>
      </c>
      <c r="B63" s="17" t="s">
        <v>1369</v>
      </c>
      <c r="C63" s="17" t="s">
        <v>1372</v>
      </c>
      <c r="D63" s="17"/>
      <c r="E63" s="17" t="n">
        <v>1</v>
      </c>
      <c r="F63" s="17"/>
      <c r="G63" s="17" t="n">
        <v>1</v>
      </c>
      <c r="H63" s="17"/>
      <c r="I63" s="17"/>
      <c r="J63" s="17"/>
      <c r="K63" s="17"/>
      <c r="L63" s="17"/>
      <c r="M63" s="17"/>
    </row>
    <row r="64" customFormat="false" ht="15" hidden="false" customHeight="false" outlineLevel="0" collapsed="false">
      <c r="A64" s="111" t="s">
        <v>770</v>
      </c>
      <c r="B64" s="21" t="s">
        <v>1369</v>
      </c>
      <c r="C64" s="21" t="s">
        <v>137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 t="n">
        <v>1</v>
      </c>
      <c r="E65" s="17"/>
      <c r="F65" s="17"/>
      <c r="G65" s="17" t="n">
        <v>1</v>
      </c>
      <c r="H65" s="17"/>
      <c r="I65" s="17" t="n">
        <v>1</v>
      </c>
      <c r="J65" s="17" t="n">
        <v>1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21" t="s">
        <v>1369</v>
      </c>
      <c r="C66" s="21" t="s">
        <v>1372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778</v>
      </c>
      <c r="B67" s="21" t="s">
        <v>1369</v>
      </c>
      <c r="C67" s="21" t="s">
        <v>1372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780</v>
      </c>
      <c r="B68" s="21" t="s">
        <v>1369</v>
      </c>
      <c r="C68" s="21" t="s">
        <v>137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" hidden="false" customHeight="false" outlineLevel="0" collapsed="false">
      <c r="A69" s="111" t="s">
        <v>783</v>
      </c>
      <c r="B69" s="21" t="s">
        <v>1369</v>
      </c>
      <c r="C69" s="21" t="s">
        <v>1372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786</v>
      </c>
      <c r="B70" s="21" t="s">
        <v>1369</v>
      </c>
      <c r="C70" s="21" t="s">
        <v>137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789</v>
      </c>
      <c r="B71" s="21" t="s">
        <v>1369</v>
      </c>
      <c r="C71" s="21" t="s">
        <v>137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791</v>
      </c>
      <c r="B72" s="21" t="s">
        <v>1369</v>
      </c>
      <c r="C72" s="21" t="s">
        <v>1372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794</v>
      </c>
      <c r="B73" s="21" t="s">
        <v>1369</v>
      </c>
      <c r="C73" s="21" t="s">
        <v>1373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3" t="s">
        <v>798</v>
      </c>
      <c r="B74" s="17" t="s">
        <v>1369</v>
      </c>
      <c r="C74" s="17" t="s">
        <v>1373</v>
      </c>
      <c r="D74" s="17"/>
      <c r="E74" s="17" t="n">
        <v>1</v>
      </c>
      <c r="F74" s="17"/>
      <c r="G74" s="17"/>
      <c r="H74" s="17"/>
      <c r="I74" s="17"/>
      <c r="J74" s="17"/>
      <c r="K74" s="17"/>
      <c r="L74" s="17"/>
      <c r="M74" s="17"/>
    </row>
    <row r="75" customFormat="false" ht="15" hidden="false" customHeight="false" outlineLevel="0" collapsed="false">
      <c r="A75" s="100" t="s">
        <v>801</v>
      </c>
      <c r="B75" s="21" t="s">
        <v>1369</v>
      </c>
      <c r="C75" s="21" t="s">
        <v>1373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3" t="s">
        <v>804</v>
      </c>
      <c r="B76" s="17" t="s">
        <v>1369</v>
      </c>
      <c r="C76" s="17" t="s">
        <v>1373</v>
      </c>
      <c r="D76" s="17"/>
      <c r="E76" s="17"/>
      <c r="F76" s="17" t="n">
        <v>1</v>
      </c>
      <c r="G76" s="17"/>
      <c r="H76" s="17"/>
      <c r="I76" s="17"/>
      <c r="J76" s="17"/>
      <c r="K76" s="17"/>
      <c r="L76" s="17"/>
      <c r="M76" s="17"/>
    </row>
    <row r="77" customFormat="false" ht="15" hidden="false" customHeight="false" outlineLevel="0" collapsed="false">
      <c r="A77" s="100" t="s">
        <v>807</v>
      </c>
      <c r="B77" s="21" t="s">
        <v>1369</v>
      </c>
      <c r="C77" s="21" t="s">
        <v>1373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3" t="s">
        <v>810</v>
      </c>
      <c r="B78" s="17" t="s">
        <v>1369</v>
      </c>
      <c r="C78" s="17" t="s">
        <v>1373</v>
      </c>
      <c r="D78" s="17"/>
      <c r="E78" s="17"/>
      <c r="F78" s="17" t="n">
        <v>1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A79" s="100" t="s">
        <v>813</v>
      </c>
      <c r="B79" s="21" t="s">
        <v>1369</v>
      </c>
      <c r="C79" s="21" t="s">
        <v>1373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816</v>
      </c>
      <c r="B80" s="21" t="s">
        <v>1369</v>
      </c>
      <c r="C80" s="21" t="s">
        <v>1373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3" t="s">
        <v>819</v>
      </c>
      <c r="B81" s="17" t="s">
        <v>1369</v>
      </c>
      <c r="C81" s="17" t="s">
        <v>1373</v>
      </c>
      <c r="D81" s="17"/>
      <c r="E81" s="17"/>
      <c r="F81" s="17" t="n">
        <v>1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A82" s="103" t="s">
        <v>822</v>
      </c>
      <c r="B82" s="17" t="s">
        <v>1369</v>
      </c>
      <c r="C82" s="17" t="s">
        <v>1373</v>
      </c>
      <c r="D82" s="17"/>
      <c r="E82" s="17"/>
      <c r="F82" s="17" t="n">
        <v>1</v>
      </c>
      <c r="G82" s="17"/>
      <c r="H82" s="17"/>
      <c r="I82" s="17"/>
      <c r="J82" s="17"/>
      <c r="K82" s="17" t="n">
        <v>1</v>
      </c>
      <c r="L82" s="17"/>
      <c r="M82" s="17"/>
    </row>
    <row r="83" customFormat="false" ht="15" hidden="false" customHeight="false" outlineLevel="0" collapsed="false">
      <c r="A83" s="111" t="s">
        <v>825</v>
      </c>
      <c r="B83" s="21" t="s">
        <v>1369</v>
      </c>
      <c r="C83" s="21" t="s">
        <v>1373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828</v>
      </c>
      <c r="B84" s="21" t="s">
        <v>1369</v>
      </c>
      <c r="C84" s="21" t="s">
        <v>1373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3" t="s">
        <v>831</v>
      </c>
      <c r="B85" s="17" t="s">
        <v>1369</v>
      </c>
      <c r="C85" s="17" t="s">
        <v>1373</v>
      </c>
      <c r="D85" s="17"/>
      <c r="E85" s="17"/>
      <c r="F85" s="17"/>
      <c r="G85" s="17"/>
      <c r="H85" s="17"/>
      <c r="I85" s="17"/>
      <c r="J85" s="17"/>
      <c r="K85" s="17"/>
      <c r="L85" s="17"/>
      <c r="M85" s="17" t="n">
        <v>1</v>
      </c>
    </row>
    <row r="86" customFormat="false" ht="15" hidden="false" customHeight="false" outlineLevel="0" collapsed="false">
      <c r="A86" s="100" t="s">
        <v>834</v>
      </c>
      <c r="B86" s="21" t="s">
        <v>1369</v>
      </c>
      <c r="C86" s="21" t="s">
        <v>1373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837</v>
      </c>
      <c r="B87" s="21" t="s">
        <v>1369</v>
      </c>
      <c r="C87" s="21" t="s">
        <v>1373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840</v>
      </c>
      <c r="B88" s="21" t="s">
        <v>1369</v>
      </c>
      <c r="C88" s="21" t="s">
        <v>1373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11" t="s">
        <v>843</v>
      </c>
      <c r="B89" s="21" t="s">
        <v>1369</v>
      </c>
      <c r="C89" s="21" t="s">
        <v>1373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3" t="s">
        <v>846</v>
      </c>
      <c r="B90" s="17" t="s">
        <v>1369</v>
      </c>
      <c r="C90" s="17" t="s">
        <v>1373</v>
      </c>
      <c r="D90" s="17"/>
      <c r="E90" s="17" t="n">
        <v>1</v>
      </c>
      <c r="F90" s="17"/>
      <c r="G90" s="17"/>
      <c r="H90" s="17"/>
      <c r="I90" s="17"/>
      <c r="J90" s="17"/>
      <c r="K90" s="17" t="n">
        <v>1</v>
      </c>
      <c r="L90" s="17"/>
      <c r="M90" s="17"/>
    </row>
    <row r="91" customFormat="false" ht="15" hidden="false" customHeight="false" outlineLevel="0" collapsed="false">
      <c r="A91" s="103" t="s">
        <v>849</v>
      </c>
      <c r="B91" s="17" t="s">
        <v>1369</v>
      </c>
      <c r="C91" s="17" t="s">
        <v>1373</v>
      </c>
      <c r="D91" s="17"/>
      <c r="E91" s="17"/>
      <c r="F91" s="17"/>
      <c r="G91" s="17"/>
      <c r="H91" s="17"/>
      <c r="I91" s="17"/>
      <c r="J91" s="17"/>
      <c r="K91" s="17"/>
      <c r="L91" s="17"/>
      <c r="M91" s="17" t="n">
        <v>1</v>
      </c>
    </row>
    <row r="92" customFormat="false" ht="15" hidden="false" customHeight="false" outlineLevel="0" collapsed="false">
      <c r="A92" s="103" t="s">
        <v>852</v>
      </c>
      <c r="B92" s="17" t="s">
        <v>1369</v>
      </c>
      <c r="C92" s="17" t="s">
        <v>1373</v>
      </c>
      <c r="D92" s="17"/>
      <c r="E92" s="17" t="n">
        <v>1</v>
      </c>
      <c r="F92" s="17" t="n">
        <v>1</v>
      </c>
      <c r="G92" s="17"/>
      <c r="H92" s="17"/>
      <c r="I92" s="17"/>
      <c r="J92" s="17"/>
      <c r="K92" s="17" t="n">
        <v>1</v>
      </c>
      <c r="L92" s="17"/>
      <c r="M92" s="17" t="n">
        <v>1</v>
      </c>
    </row>
    <row r="93" customFormat="false" ht="15" hidden="false" customHeight="false" outlineLevel="0" collapsed="false">
      <c r="A93" s="100" t="s">
        <v>855</v>
      </c>
      <c r="B93" s="21" t="s">
        <v>1369</v>
      </c>
      <c r="C93" s="21" t="s">
        <v>1373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857</v>
      </c>
      <c r="B94" s="21" t="s">
        <v>1374</v>
      </c>
      <c r="C94" s="21" t="s">
        <v>1370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 t="n">
        <v>1</v>
      </c>
      <c r="F95" s="17"/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21" t="s">
        <v>1374</v>
      </c>
      <c r="C96" s="21" t="s">
        <v>1370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866</v>
      </c>
      <c r="B97" s="21" t="s">
        <v>1374</v>
      </c>
      <c r="C97" s="21" t="s">
        <v>1370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3" t="s">
        <v>869</v>
      </c>
      <c r="B98" s="17" t="s">
        <v>1374</v>
      </c>
      <c r="C98" s="17" t="s">
        <v>1370</v>
      </c>
      <c r="D98" s="17"/>
      <c r="E98" s="17" t="n">
        <v>1</v>
      </c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A99" s="100" t="s">
        <v>872</v>
      </c>
      <c r="B99" s="21" t="s">
        <v>1374</v>
      </c>
      <c r="C99" s="21" t="s">
        <v>1370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875</v>
      </c>
      <c r="B100" s="21" t="s">
        <v>1374</v>
      </c>
      <c r="C100" s="21" t="s">
        <v>1370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878</v>
      </c>
      <c r="B101" s="21" t="s">
        <v>1374</v>
      </c>
      <c r="C101" s="21" t="s">
        <v>1370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11" t="s">
        <v>881</v>
      </c>
      <c r="B102" s="21" t="s">
        <v>1374</v>
      </c>
      <c r="C102" s="21" t="s">
        <v>1370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884</v>
      </c>
      <c r="B103" s="21" t="s">
        <v>1374</v>
      </c>
      <c r="C103" s="21" t="s">
        <v>1370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887</v>
      </c>
      <c r="B104" s="21" t="s">
        <v>1374</v>
      </c>
      <c r="C104" s="21" t="s">
        <v>1370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890</v>
      </c>
      <c r="B105" s="21" t="s">
        <v>1374</v>
      </c>
      <c r="C105" s="21" t="s">
        <v>1370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893</v>
      </c>
      <c r="B106" s="21" t="s">
        <v>1374</v>
      </c>
      <c r="C106" s="21" t="s">
        <v>1370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11" t="s">
        <v>896</v>
      </c>
      <c r="B107" s="21" t="s">
        <v>1374</v>
      </c>
      <c r="C107" s="21" t="s">
        <v>1370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4"/>
    </row>
    <row r="108" customFormat="false" ht="15" hidden="false" customHeight="false" outlineLevel="0" collapsed="false">
      <c r="A108" s="100" t="s">
        <v>899</v>
      </c>
      <c r="B108" s="21" t="s">
        <v>1374</v>
      </c>
      <c r="C108" s="21" t="s">
        <v>137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902</v>
      </c>
      <c r="B109" s="21" t="s">
        <v>1374</v>
      </c>
      <c r="C109" s="21" t="s">
        <v>1370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905</v>
      </c>
      <c r="B110" s="21" t="s">
        <v>1374</v>
      </c>
      <c r="C110" s="21" t="s">
        <v>1370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907</v>
      </c>
      <c r="B111" s="21" t="s">
        <v>1374</v>
      </c>
      <c r="C111" s="21" t="s">
        <v>1370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910</v>
      </c>
      <c r="B112" s="21" t="s">
        <v>1374</v>
      </c>
      <c r="C112" s="21" t="s">
        <v>137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913</v>
      </c>
      <c r="B113" s="21" t="s">
        <v>1374</v>
      </c>
      <c r="C113" s="21" t="s">
        <v>1370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11" t="s">
        <v>916</v>
      </c>
      <c r="B114" s="21" t="s">
        <v>1374</v>
      </c>
      <c r="C114" s="21" t="s">
        <v>1371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/>
      <c r="F115" s="17"/>
      <c r="G115" s="17"/>
      <c r="H115" s="17"/>
      <c r="I115" s="17" t="n">
        <v>1</v>
      </c>
      <c r="J115" s="17"/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21" t="s">
        <v>1374</v>
      </c>
      <c r="C116" s="21" t="s">
        <v>1371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11" t="s">
        <v>926</v>
      </c>
      <c r="B117" s="21" t="s">
        <v>1374</v>
      </c>
      <c r="C117" s="21" t="s">
        <v>1371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0" t="s">
        <v>929</v>
      </c>
      <c r="B118" s="21" t="s">
        <v>1374</v>
      </c>
      <c r="C118" s="21" t="s">
        <v>1371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932</v>
      </c>
      <c r="B119" s="21" t="s">
        <v>1374</v>
      </c>
      <c r="C119" s="21" t="s">
        <v>137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935</v>
      </c>
      <c r="B120" s="21" t="s">
        <v>1374</v>
      </c>
      <c r="C120" s="21" t="s">
        <v>137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938</v>
      </c>
      <c r="B121" s="21" t="s">
        <v>1374</v>
      </c>
      <c r="C121" s="21" t="s">
        <v>137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941</v>
      </c>
      <c r="B122" s="21" t="s">
        <v>1374</v>
      </c>
      <c r="C122" s="21" t="s">
        <v>1371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3" t="s">
        <v>944</v>
      </c>
      <c r="B123" s="17" t="s">
        <v>1374</v>
      </c>
      <c r="C123" s="17" t="s">
        <v>1371</v>
      </c>
      <c r="D123" s="17"/>
      <c r="E123" s="17"/>
      <c r="F123" s="17"/>
      <c r="G123" s="17"/>
      <c r="H123" s="17"/>
      <c r="I123" s="17" t="n">
        <v>1</v>
      </c>
      <c r="J123" s="17" t="n">
        <v>1</v>
      </c>
      <c r="K123" s="17"/>
      <c r="L123" s="17"/>
      <c r="M123" s="17"/>
    </row>
    <row r="124" customFormat="false" ht="15" hidden="false" customHeight="false" outlineLevel="0" collapsed="false">
      <c r="A124" s="103" t="s">
        <v>947</v>
      </c>
      <c r="B124" s="17" t="s">
        <v>1374</v>
      </c>
      <c r="C124" s="17" t="s">
        <v>1371</v>
      </c>
      <c r="D124" s="17"/>
      <c r="E124" s="17"/>
      <c r="F124" s="17"/>
      <c r="G124" s="17"/>
      <c r="H124" s="17"/>
      <c r="I124" s="17"/>
      <c r="J124" s="17" t="n">
        <v>1</v>
      </c>
      <c r="K124" s="17"/>
      <c r="L124" s="17"/>
      <c r="M124" s="17"/>
      <c r="N124" s="20"/>
    </row>
    <row r="125" customFormat="false" ht="15" hidden="false" customHeight="false" outlineLevel="0" collapsed="false">
      <c r="A125" s="100" t="s">
        <v>950</v>
      </c>
      <c r="B125" s="21" t="s">
        <v>1374</v>
      </c>
      <c r="C125" s="21" t="s">
        <v>137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15" hidden="false" customHeight="false" outlineLevel="0" collapsed="false">
      <c r="A126" s="100" t="s">
        <v>953</v>
      </c>
      <c r="B126" s="21" t="s">
        <v>1374</v>
      </c>
      <c r="C126" s="21" t="s">
        <v>1371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3" t="s">
        <v>956</v>
      </c>
      <c r="B127" s="17" t="s">
        <v>1374</v>
      </c>
      <c r="C127" s="17" t="s">
        <v>1371</v>
      </c>
      <c r="D127" s="17"/>
      <c r="E127" s="17" t="n">
        <v>1</v>
      </c>
      <c r="F127" s="17"/>
      <c r="G127" s="17"/>
      <c r="H127" s="17"/>
      <c r="I127" s="17"/>
      <c r="J127" s="17" t="n">
        <v>1</v>
      </c>
      <c r="K127" s="17"/>
      <c r="L127" s="17"/>
      <c r="M127" s="17"/>
    </row>
    <row r="128" customFormat="false" ht="15" hidden="false" customHeight="false" outlineLevel="0" collapsed="false">
      <c r="A128" s="103" t="s">
        <v>958</v>
      </c>
      <c r="B128" s="17" t="s">
        <v>1374</v>
      </c>
      <c r="C128" s="17" t="s">
        <v>1371</v>
      </c>
      <c r="D128" s="17"/>
      <c r="E128" s="17"/>
      <c r="F128" s="17"/>
      <c r="G128" s="17"/>
      <c r="H128" s="17"/>
      <c r="I128" s="17"/>
      <c r="J128" s="17" t="n">
        <v>1</v>
      </c>
      <c r="K128" s="17"/>
      <c r="L128" s="17"/>
      <c r="M128" s="17"/>
    </row>
    <row r="129" customFormat="false" ht="15" hidden="false" customHeight="false" outlineLevel="0" collapsed="false">
      <c r="A129" s="100" t="s">
        <v>961</v>
      </c>
      <c r="B129" s="21" t="s">
        <v>1374</v>
      </c>
      <c r="C129" s="21" t="s">
        <v>1371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964</v>
      </c>
      <c r="B130" s="21" t="s">
        <v>1374</v>
      </c>
      <c r="C130" s="21" t="s">
        <v>1371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 t="n">
        <v>1</v>
      </c>
      <c r="F131" s="17"/>
      <c r="G131" s="17"/>
      <c r="H131" s="17"/>
      <c r="I131" s="17"/>
      <c r="J131" s="17"/>
      <c r="K131" s="17"/>
      <c r="L131" s="17"/>
      <c r="M131" s="17"/>
    </row>
    <row r="132" customFormat="false" ht="15" hidden="false" customHeight="false" outlineLevel="0" collapsed="false">
      <c r="A132" s="100" t="s">
        <v>972</v>
      </c>
      <c r="B132" s="21" t="s">
        <v>1374</v>
      </c>
      <c r="C132" s="21" t="s">
        <v>1372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11" t="s">
        <v>976</v>
      </c>
      <c r="B133" s="21" t="s">
        <v>1374</v>
      </c>
      <c r="C133" s="21" t="s">
        <v>1372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979</v>
      </c>
      <c r="B134" s="21" t="s">
        <v>1374</v>
      </c>
      <c r="C134" s="21" t="s">
        <v>1372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982</v>
      </c>
      <c r="B135" s="21" t="s">
        <v>1374</v>
      </c>
      <c r="C135" s="21" t="s">
        <v>1372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985</v>
      </c>
      <c r="B136" s="21" t="s">
        <v>1374</v>
      </c>
      <c r="C136" s="21" t="s">
        <v>1372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987</v>
      </c>
      <c r="B137" s="21" t="s">
        <v>1374</v>
      </c>
      <c r="C137" s="21" t="s">
        <v>137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990</v>
      </c>
      <c r="B138" s="21" t="s">
        <v>1374</v>
      </c>
      <c r="C138" s="21" t="s">
        <v>137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3" t="s">
        <v>993</v>
      </c>
      <c r="B139" s="17" t="s">
        <v>1374</v>
      </c>
      <c r="C139" s="17" t="s">
        <v>1372</v>
      </c>
      <c r="D139" s="17"/>
      <c r="E139" s="17"/>
      <c r="F139" s="17"/>
      <c r="G139" s="17"/>
      <c r="H139" s="17" t="n">
        <v>1</v>
      </c>
      <c r="I139" s="17"/>
      <c r="J139" s="17"/>
      <c r="K139" s="17"/>
      <c r="L139" s="17"/>
      <c r="M139" s="17"/>
    </row>
    <row r="140" customFormat="false" ht="15" hidden="false" customHeight="false" outlineLevel="0" collapsed="false">
      <c r="A140" s="100" t="s">
        <v>996</v>
      </c>
      <c r="B140" s="21" t="s">
        <v>1374</v>
      </c>
      <c r="C140" s="21" t="s">
        <v>1372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998</v>
      </c>
      <c r="B141" s="21" t="s">
        <v>1374</v>
      </c>
      <c r="C141" s="21" t="s">
        <v>1372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01</v>
      </c>
      <c r="B142" s="21" t="s">
        <v>1374</v>
      </c>
      <c r="C142" s="21" t="s">
        <v>1372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004</v>
      </c>
      <c r="B143" s="21" t="s">
        <v>1374</v>
      </c>
      <c r="C143" s="21" t="s">
        <v>1372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3" t="s">
        <v>1006</v>
      </c>
      <c r="B144" s="17" t="s">
        <v>1374</v>
      </c>
      <c r="C144" s="17" t="s">
        <v>1372</v>
      </c>
      <c r="D144" s="17"/>
      <c r="E144" s="17"/>
      <c r="F144" s="17"/>
      <c r="G144" s="17"/>
      <c r="H144" s="17" t="n">
        <v>1</v>
      </c>
      <c r="I144" s="17"/>
      <c r="J144" s="17"/>
      <c r="K144" s="17"/>
      <c r="L144" s="17"/>
      <c r="M144" s="17"/>
    </row>
    <row r="145" customFormat="false" ht="15" hidden="false" customHeight="false" outlineLevel="0" collapsed="false">
      <c r="A145" s="100" t="s">
        <v>1009</v>
      </c>
      <c r="B145" s="21" t="s">
        <v>1374</v>
      </c>
      <c r="C145" s="21" t="s">
        <v>1372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3" t="s">
        <v>1012</v>
      </c>
      <c r="B146" s="17" t="s">
        <v>1374</v>
      </c>
      <c r="C146" s="17" t="s">
        <v>1372</v>
      </c>
      <c r="D146" s="17"/>
      <c r="E146" s="17"/>
      <c r="F146" s="17"/>
      <c r="G146" s="17"/>
      <c r="H146" s="17" t="n">
        <v>1</v>
      </c>
      <c r="I146" s="17"/>
      <c r="J146" s="17"/>
      <c r="K146" s="17"/>
      <c r="L146" s="17"/>
      <c r="M146" s="17"/>
    </row>
    <row r="147" customFormat="false" ht="15" hidden="false" customHeight="false" outlineLevel="0" collapsed="false">
      <c r="A147" s="103" t="s">
        <v>1015</v>
      </c>
      <c r="B147" s="17" t="s">
        <v>1374</v>
      </c>
      <c r="C147" s="17" t="s">
        <v>1372</v>
      </c>
      <c r="D147" s="17"/>
      <c r="E147" s="17"/>
      <c r="F147" s="17"/>
      <c r="G147" s="17"/>
      <c r="H147" s="17" t="n">
        <v>1</v>
      </c>
      <c r="I147" s="17"/>
      <c r="J147" s="17"/>
      <c r="K147" s="17"/>
      <c r="L147" s="17"/>
      <c r="M147" s="17"/>
    </row>
    <row r="148" customFormat="false" ht="15" hidden="false" customHeight="false" outlineLevel="0" collapsed="false">
      <c r="A148" s="100" t="s">
        <v>1018</v>
      </c>
      <c r="B148" s="21" t="s">
        <v>1374</v>
      </c>
      <c r="C148" s="21" t="s">
        <v>1372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021</v>
      </c>
      <c r="B149" s="21" t="s">
        <v>1374</v>
      </c>
      <c r="C149" s="21" t="s">
        <v>1372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11" t="s">
        <v>1024</v>
      </c>
      <c r="B150" s="21" t="s">
        <v>1374</v>
      </c>
      <c r="C150" s="21" t="s">
        <v>1372</v>
      </c>
      <c r="D150" s="21"/>
      <c r="E150" s="21" t="n">
        <v>1</v>
      </c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027</v>
      </c>
      <c r="B151" s="21" t="s">
        <v>1374</v>
      </c>
      <c r="C151" s="21" t="s">
        <v>137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031</v>
      </c>
      <c r="B152" s="21" t="s">
        <v>1374</v>
      </c>
      <c r="C152" s="21" t="s">
        <v>137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034</v>
      </c>
      <c r="B153" s="21" t="s">
        <v>1374</v>
      </c>
      <c r="C153" s="21" t="s">
        <v>137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11" t="s">
        <v>1037</v>
      </c>
      <c r="B154" s="21" t="s">
        <v>1374</v>
      </c>
      <c r="C154" s="21" t="s">
        <v>137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040</v>
      </c>
      <c r="B155" s="21" t="s">
        <v>1374</v>
      </c>
      <c r="C155" s="21" t="s">
        <v>137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11" t="s">
        <v>1042</v>
      </c>
      <c r="B156" s="21" t="s">
        <v>1374</v>
      </c>
      <c r="C156" s="21" t="s">
        <v>137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045</v>
      </c>
      <c r="B157" s="21" t="s">
        <v>1374</v>
      </c>
      <c r="C157" s="21" t="s">
        <v>137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047</v>
      </c>
      <c r="B158" s="21" t="s">
        <v>1374</v>
      </c>
      <c r="C158" s="21" t="s">
        <v>137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050</v>
      </c>
      <c r="B159" s="21" t="s">
        <v>1374</v>
      </c>
      <c r="C159" s="21" t="s">
        <v>137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053</v>
      </c>
      <c r="B160" s="21" t="s">
        <v>1374</v>
      </c>
      <c r="C160" s="21" t="s">
        <v>137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3" t="s">
        <v>1056</v>
      </c>
      <c r="B161" s="17" t="s">
        <v>1374</v>
      </c>
      <c r="C161" s="17" t="s">
        <v>1373</v>
      </c>
      <c r="D161" s="17"/>
      <c r="E161" s="17"/>
      <c r="F161" s="17"/>
      <c r="G161" s="17"/>
      <c r="H161" s="17"/>
      <c r="I161" s="17"/>
      <c r="J161" s="17"/>
      <c r="K161" s="17" t="n">
        <v>1</v>
      </c>
      <c r="L161" s="17"/>
      <c r="M161" s="17"/>
    </row>
    <row r="162" customFormat="false" ht="15" hidden="false" customHeight="false" outlineLevel="0" collapsed="false">
      <c r="A162" s="111" t="s">
        <v>1059</v>
      </c>
      <c r="B162" s="21" t="s">
        <v>1374</v>
      </c>
      <c r="C162" s="21" t="s">
        <v>1373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11" t="s">
        <v>1062</v>
      </c>
      <c r="B163" s="21" t="s">
        <v>1374</v>
      </c>
      <c r="C163" s="21" t="s">
        <v>1373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11" t="s">
        <v>1064</v>
      </c>
      <c r="B164" s="21" t="s">
        <v>1374</v>
      </c>
      <c r="C164" s="21" t="s">
        <v>1373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14" t="s">
        <v>283</v>
      </c>
      <c r="B165" s="115" t="s">
        <v>122</v>
      </c>
      <c r="C165" s="115" t="s">
        <v>96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4"/>
    </row>
    <row r="166" customFormat="false" ht="15" hidden="false" customHeight="false" outlineLevel="0" collapsed="false">
      <c r="A166" s="111" t="s">
        <v>1070</v>
      </c>
      <c r="B166" s="21" t="s">
        <v>1374</v>
      </c>
      <c r="C166" s="21" t="s">
        <v>1373</v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15" hidden="false" customHeight="false" outlineLevel="0" collapsed="false">
      <c r="A167" s="111" t="s">
        <v>1073</v>
      </c>
      <c r="B167" s="21" t="s">
        <v>1374</v>
      </c>
      <c r="C167" s="21" t="s">
        <v>1373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076</v>
      </c>
      <c r="B168" s="21" t="s">
        <v>1374</v>
      </c>
      <c r="C168" s="21" t="s">
        <v>1373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079</v>
      </c>
      <c r="B169" s="21" t="s">
        <v>1374</v>
      </c>
      <c r="C169" s="21" t="s">
        <v>1373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082</v>
      </c>
      <c r="B170" s="21" t="s">
        <v>1374</v>
      </c>
      <c r="C170" s="21" t="s">
        <v>1373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084</v>
      </c>
      <c r="B171" s="21" t="s">
        <v>1375</v>
      </c>
      <c r="C171" s="21" t="s">
        <v>1370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088</v>
      </c>
      <c r="B172" s="21" t="s">
        <v>1375</v>
      </c>
      <c r="C172" s="21" t="s">
        <v>1370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091</v>
      </c>
      <c r="B173" s="21" t="s">
        <v>1375</v>
      </c>
      <c r="C173" s="21" t="s">
        <v>1370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3" t="s">
        <v>1094</v>
      </c>
      <c r="B174" s="17" t="s">
        <v>1375</v>
      </c>
      <c r="C174" s="17" t="s">
        <v>1370</v>
      </c>
      <c r="D174" s="17"/>
      <c r="E174" s="17"/>
      <c r="F174" s="17"/>
      <c r="G174" s="17"/>
      <c r="H174" s="17"/>
      <c r="I174" s="17"/>
      <c r="J174" s="17" t="n">
        <v>1</v>
      </c>
      <c r="K174" s="17"/>
      <c r="L174" s="17"/>
      <c r="M174" s="17"/>
    </row>
    <row r="175" customFormat="false" ht="15" hidden="false" customHeight="false" outlineLevel="0" collapsed="false">
      <c r="A175" s="100" t="s">
        <v>1097</v>
      </c>
      <c r="B175" s="21" t="s">
        <v>1375</v>
      </c>
      <c r="C175" s="21" t="s">
        <v>1370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00</v>
      </c>
      <c r="B176" s="21" t="s">
        <v>1375</v>
      </c>
      <c r="C176" s="21" t="s">
        <v>1370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03</v>
      </c>
      <c r="B177" s="21" t="s">
        <v>1375</v>
      </c>
      <c r="C177" s="21" t="s">
        <v>1370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106</v>
      </c>
      <c r="B178" s="21" t="s">
        <v>1375</v>
      </c>
      <c r="C178" s="21" t="s">
        <v>1370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109</v>
      </c>
      <c r="B179" s="21" t="s">
        <v>1375</v>
      </c>
      <c r="C179" s="21" t="s">
        <v>1370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3" t="s">
        <v>1111</v>
      </c>
      <c r="B180" s="17" t="s">
        <v>1375</v>
      </c>
      <c r="C180" s="17" t="s">
        <v>1370</v>
      </c>
      <c r="D180" s="17"/>
      <c r="E180" s="17"/>
      <c r="F180" s="17"/>
      <c r="G180" s="17"/>
      <c r="H180" s="17"/>
      <c r="I180" s="17"/>
      <c r="J180" s="17" t="n">
        <v>2</v>
      </c>
      <c r="K180" s="17"/>
      <c r="L180" s="17"/>
      <c r="M180" s="17"/>
    </row>
    <row r="181" customFormat="false" ht="15" hidden="false" customHeight="false" outlineLevel="0" collapsed="false">
      <c r="A181" s="111" t="s">
        <v>1114</v>
      </c>
      <c r="B181" s="21" t="s">
        <v>1375</v>
      </c>
      <c r="C181" s="21" t="s">
        <v>137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11" t="s">
        <v>1117</v>
      </c>
      <c r="B182" s="21" t="s">
        <v>1375</v>
      </c>
      <c r="C182" s="21" t="s">
        <v>1370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20</v>
      </c>
      <c r="B183" s="21" t="s">
        <v>1375</v>
      </c>
      <c r="C183" s="21" t="s">
        <v>1370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123</v>
      </c>
      <c r="B184" s="21" t="s">
        <v>1375</v>
      </c>
      <c r="C184" s="21" t="s">
        <v>1370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126</v>
      </c>
      <c r="B185" s="17" t="s">
        <v>1375</v>
      </c>
      <c r="C185" s="17" t="s">
        <v>1370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00" t="s">
        <v>1129</v>
      </c>
      <c r="B186" s="21" t="s">
        <v>1375</v>
      </c>
      <c r="C186" s="21" t="s">
        <v>1370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132</v>
      </c>
      <c r="B187" s="21" t="s">
        <v>1375</v>
      </c>
      <c r="C187" s="21" t="s">
        <v>1370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135</v>
      </c>
      <c r="B188" s="21" t="s">
        <v>1375</v>
      </c>
      <c r="C188" s="21" t="s">
        <v>1370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138</v>
      </c>
      <c r="B189" s="21" t="s">
        <v>1375</v>
      </c>
      <c r="C189" s="21" t="s">
        <v>1370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11" t="s">
        <v>1141</v>
      </c>
      <c r="B190" s="21" t="s">
        <v>1375</v>
      </c>
      <c r="C190" s="21" t="s">
        <v>1370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144</v>
      </c>
      <c r="B191" s="21" t="s">
        <v>1375</v>
      </c>
      <c r="C191" s="21" t="s">
        <v>1370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0" t="s">
        <v>1147</v>
      </c>
      <c r="B192" s="21" t="s">
        <v>1375</v>
      </c>
      <c r="C192" s="21" t="s">
        <v>1370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150</v>
      </c>
      <c r="B193" s="21" t="s">
        <v>1375</v>
      </c>
      <c r="C193" s="21" t="s">
        <v>1370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153</v>
      </c>
      <c r="B194" s="21" t="s">
        <v>1375</v>
      </c>
      <c r="C194" s="21" t="s">
        <v>1370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156</v>
      </c>
      <c r="B195" s="21" t="s">
        <v>1375</v>
      </c>
      <c r="C195" s="21" t="s">
        <v>1371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160</v>
      </c>
      <c r="B196" s="21" t="s">
        <v>1375</v>
      </c>
      <c r="C196" s="21" t="s">
        <v>1371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163</v>
      </c>
      <c r="B197" s="21" t="s">
        <v>1375</v>
      </c>
      <c r="C197" s="21" t="s">
        <v>1371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3" t="s">
        <v>1166</v>
      </c>
      <c r="B198" s="17" t="s">
        <v>1375</v>
      </c>
      <c r="C198" s="17" t="s">
        <v>1371</v>
      </c>
      <c r="D198" s="17"/>
      <c r="E198" s="17" t="n">
        <v>1</v>
      </c>
      <c r="F198" s="17" t="n">
        <v>1</v>
      </c>
      <c r="G198" s="17"/>
      <c r="H198" s="17"/>
      <c r="I198" s="17"/>
      <c r="J198" s="17"/>
      <c r="K198" s="17"/>
      <c r="L198" s="17"/>
      <c r="M198" s="17"/>
    </row>
    <row r="199" customFormat="false" ht="15" hidden="false" customHeight="false" outlineLevel="0" collapsed="false">
      <c r="A199" s="100" t="s">
        <v>1169</v>
      </c>
      <c r="B199" s="21" t="s">
        <v>1375</v>
      </c>
      <c r="C199" s="21" t="s">
        <v>1371</v>
      </c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5" hidden="false" customHeight="false" outlineLevel="0" collapsed="false">
      <c r="A200" s="100" t="s">
        <v>1172</v>
      </c>
      <c r="B200" s="21" t="s">
        <v>1375</v>
      </c>
      <c r="C200" s="21" t="s">
        <v>1371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174</v>
      </c>
      <c r="B201" s="21" t="s">
        <v>1375</v>
      </c>
      <c r="C201" s="21" t="s">
        <v>1371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177</v>
      </c>
      <c r="B202" s="21" t="s">
        <v>1375</v>
      </c>
      <c r="C202" s="21" t="s">
        <v>1371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180</v>
      </c>
      <c r="B203" s="21" t="s">
        <v>1375</v>
      </c>
      <c r="C203" s="21" t="s">
        <v>1371</v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183</v>
      </c>
      <c r="B204" s="21" t="s">
        <v>1375</v>
      </c>
      <c r="C204" s="21" t="s">
        <v>1371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3" t="s">
        <v>1186</v>
      </c>
      <c r="B205" s="17" t="s">
        <v>1375</v>
      </c>
      <c r="C205" s="17" t="s">
        <v>1371</v>
      </c>
      <c r="D205" s="17"/>
      <c r="E205" s="17" t="n">
        <v>1</v>
      </c>
      <c r="F205" s="17" t="n">
        <v>1</v>
      </c>
      <c r="G205" s="17"/>
      <c r="H205" s="17"/>
      <c r="I205" s="17"/>
      <c r="J205" s="17"/>
      <c r="K205" s="17"/>
      <c r="L205" s="17"/>
      <c r="M205" s="17"/>
    </row>
    <row r="206" customFormat="false" ht="15" hidden="false" customHeight="false" outlineLevel="0" collapsed="false">
      <c r="A206" s="100" t="s">
        <v>1188</v>
      </c>
      <c r="B206" s="21" t="s">
        <v>1375</v>
      </c>
      <c r="C206" s="21" t="s">
        <v>1371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191</v>
      </c>
      <c r="B207" s="21" t="s">
        <v>1375</v>
      </c>
      <c r="C207" s="21" t="s">
        <v>1371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194</v>
      </c>
      <c r="B208" s="21" t="s">
        <v>1375</v>
      </c>
      <c r="C208" s="21" t="s">
        <v>1371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197</v>
      </c>
      <c r="B209" s="21" t="s">
        <v>1375</v>
      </c>
      <c r="C209" s="21" t="s">
        <v>1371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200</v>
      </c>
      <c r="B210" s="21" t="s">
        <v>1375</v>
      </c>
      <c r="C210" s="21" t="s">
        <v>1371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203</v>
      </c>
      <c r="B211" s="21" t="s">
        <v>1375</v>
      </c>
      <c r="C211" s="21" t="s">
        <v>1371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0" t="s">
        <v>1206</v>
      </c>
      <c r="B212" s="21" t="s">
        <v>1375</v>
      </c>
      <c r="C212" s="21" t="s">
        <v>137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209</v>
      </c>
      <c r="B213" s="21" t="s">
        <v>1375</v>
      </c>
      <c r="C213" s="21" t="s">
        <v>1371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212</v>
      </c>
      <c r="B214" s="21" t="s">
        <v>1375</v>
      </c>
      <c r="C214" s="21" t="s">
        <v>1371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215</v>
      </c>
      <c r="B215" s="21" t="s">
        <v>1375</v>
      </c>
      <c r="C215" s="21" t="s">
        <v>1371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218</v>
      </c>
      <c r="B216" s="21" t="s">
        <v>1375</v>
      </c>
      <c r="C216" s="21" t="s">
        <v>1371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221</v>
      </c>
      <c r="B217" s="21" t="s">
        <v>1375</v>
      </c>
      <c r="C217" s="21" t="s">
        <v>1371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223</v>
      </c>
      <c r="B218" s="21" t="s">
        <v>1375</v>
      </c>
      <c r="C218" s="21" t="s">
        <v>1371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226</v>
      </c>
      <c r="B219" s="21" t="s">
        <v>1375</v>
      </c>
      <c r="C219" s="21" t="s">
        <v>1372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230</v>
      </c>
      <c r="B220" s="21" t="s">
        <v>1375</v>
      </c>
      <c r="C220" s="21" t="s">
        <v>1372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232</v>
      </c>
      <c r="B221" s="21" t="s">
        <v>1375</v>
      </c>
      <c r="C221" s="21" t="s">
        <v>1372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3" t="s">
        <v>1235</v>
      </c>
      <c r="B222" s="17" t="s">
        <v>1375</v>
      </c>
      <c r="C222" s="17" t="s">
        <v>1372</v>
      </c>
      <c r="D222" s="17"/>
      <c r="E222" s="17" t="n">
        <v>1</v>
      </c>
      <c r="F222" s="17"/>
      <c r="G222" s="17"/>
      <c r="H222" s="17"/>
      <c r="I222" s="17"/>
      <c r="J222" s="17"/>
      <c r="K222" s="17"/>
      <c r="L222" s="17"/>
      <c r="M222" s="17"/>
    </row>
    <row r="223" customFormat="false" ht="15" hidden="false" customHeight="false" outlineLevel="0" collapsed="false">
      <c r="A223" s="100" t="s">
        <v>1238</v>
      </c>
      <c r="B223" s="21" t="s">
        <v>1375</v>
      </c>
      <c r="C223" s="21" t="s">
        <v>1372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3" t="s">
        <v>1241</v>
      </c>
      <c r="B224" s="17" t="s">
        <v>1375</v>
      </c>
      <c r="C224" s="17" t="s">
        <v>1372</v>
      </c>
      <c r="D224" s="17"/>
      <c r="E224" s="17"/>
      <c r="F224" s="17"/>
      <c r="G224" s="17"/>
      <c r="H224" s="17" t="n">
        <v>1</v>
      </c>
      <c r="I224" s="17"/>
      <c r="J224" s="17"/>
      <c r="K224" s="17"/>
      <c r="L224" s="17"/>
      <c r="M224" s="17"/>
    </row>
    <row r="225" customFormat="false" ht="15" hidden="false" customHeight="false" outlineLevel="0" collapsed="false">
      <c r="A225" s="100" t="s">
        <v>1244</v>
      </c>
      <c r="B225" s="21" t="s">
        <v>1375</v>
      </c>
      <c r="C225" s="21" t="s">
        <v>1372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247</v>
      </c>
      <c r="B226" s="21" t="s">
        <v>1375</v>
      </c>
      <c r="C226" s="21" t="s">
        <v>1372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11" t="s">
        <v>1250</v>
      </c>
      <c r="B227" s="21" t="s">
        <v>1375</v>
      </c>
      <c r="C227" s="21" t="s">
        <v>1372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3" t="s">
        <v>1253</v>
      </c>
      <c r="B228" s="17" t="s">
        <v>1375</v>
      </c>
      <c r="C228" s="17" t="s">
        <v>1372</v>
      </c>
      <c r="D228" s="17"/>
      <c r="E228" s="17" t="n">
        <v>1</v>
      </c>
      <c r="F228" s="17"/>
      <c r="G228" s="17"/>
      <c r="H228" s="17"/>
      <c r="I228" s="17"/>
      <c r="J228" s="17"/>
      <c r="K228" s="17"/>
      <c r="L228" s="17"/>
      <c r="M228" s="17"/>
    </row>
    <row r="229" customFormat="false" ht="15" hidden="false" customHeight="false" outlineLevel="0" collapsed="false">
      <c r="A229" s="100" t="s">
        <v>1256</v>
      </c>
      <c r="B229" s="21" t="s">
        <v>1375</v>
      </c>
      <c r="C229" s="21" t="s">
        <v>1372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259</v>
      </c>
      <c r="B230" s="21" t="s">
        <v>1375</v>
      </c>
      <c r="C230" s="21" t="s">
        <v>1372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262</v>
      </c>
      <c r="B231" s="21" t="s">
        <v>1375</v>
      </c>
      <c r="C231" s="21" t="s">
        <v>1372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265</v>
      </c>
      <c r="B232" s="21" t="s">
        <v>1375</v>
      </c>
      <c r="C232" s="21" t="s">
        <v>1372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268</v>
      </c>
      <c r="B233" s="21" t="s">
        <v>1375</v>
      </c>
      <c r="C233" s="21" t="s">
        <v>1372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271</v>
      </c>
      <c r="B234" s="21" t="s">
        <v>1375</v>
      </c>
      <c r="C234" s="21" t="s">
        <v>1372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274</v>
      </c>
      <c r="B235" s="21" t="s">
        <v>1375</v>
      </c>
      <c r="C235" s="21" t="s">
        <v>1372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277</v>
      </c>
      <c r="B236" s="21" t="s">
        <v>1375</v>
      </c>
      <c r="C236" s="21" t="s">
        <v>1372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3" t="s">
        <v>1279</v>
      </c>
      <c r="B237" s="17" t="s">
        <v>1375</v>
      </c>
      <c r="C237" s="17" t="s">
        <v>1372</v>
      </c>
      <c r="D237" s="17"/>
      <c r="E237" s="17"/>
      <c r="F237" s="17"/>
      <c r="G237" s="17"/>
      <c r="H237" s="17" t="n">
        <v>1</v>
      </c>
      <c r="I237" s="17"/>
      <c r="J237" s="17"/>
      <c r="K237" s="17"/>
      <c r="L237" s="17"/>
      <c r="M237" s="17"/>
    </row>
    <row r="238" customFormat="false" ht="15" hidden="false" customHeight="false" outlineLevel="0" collapsed="false">
      <c r="A238" s="111" t="s">
        <v>1282</v>
      </c>
      <c r="B238" s="21" t="s">
        <v>1375</v>
      </c>
      <c r="C238" s="21" t="s">
        <v>1372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00" t="s">
        <v>1285</v>
      </c>
      <c r="B239" s="21" t="s">
        <v>1375</v>
      </c>
      <c r="C239" s="21" t="s">
        <v>1372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287</v>
      </c>
      <c r="B240" s="21" t="s">
        <v>1375</v>
      </c>
      <c r="C240" s="21" t="s">
        <v>1372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290</v>
      </c>
      <c r="B241" s="21" t="s">
        <v>1375</v>
      </c>
      <c r="C241" s="21" t="s">
        <v>1372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293</v>
      </c>
      <c r="B242" s="21" t="s">
        <v>1375</v>
      </c>
      <c r="C242" s="21" t="s">
        <v>1372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296</v>
      </c>
      <c r="B243" s="21" t="s">
        <v>1375</v>
      </c>
      <c r="C243" s="21" t="s">
        <v>137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3" t="s">
        <v>1300</v>
      </c>
      <c r="B244" s="17" t="s">
        <v>1375</v>
      </c>
      <c r="C244" s="17" t="s">
        <v>1373</v>
      </c>
      <c r="D244" s="17"/>
      <c r="E244" s="17"/>
      <c r="F244" s="17" t="n">
        <v>1</v>
      </c>
      <c r="G244" s="17"/>
      <c r="H244" s="17"/>
      <c r="I244" s="17"/>
      <c r="J244" s="17"/>
      <c r="K244" s="21"/>
      <c r="L244" s="21"/>
      <c r="M244" s="21"/>
    </row>
    <row r="245" customFormat="false" ht="15" hidden="false" customHeight="false" outlineLevel="0" collapsed="false">
      <c r="A245" s="100" t="s">
        <v>1303</v>
      </c>
      <c r="B245" s="21" t="s">
        <v>1375</v>
      </c>
      <c r="C245" s="21" t="s">
        <v>137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306</v>
      </c>
      <c r="B246" s="21" t="s">
        <v>1375</v>
      </c>
      <c r="C246" s="21" t="s">
        <v>137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308</v>
      </c>
      <c r="B247" s="21" t="s">
        <v>1375</v>
      </c>
      <c r="C247" s="21" t="s">
        <v>137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311</v>
      </c>
      <c r="B248" s="21" t="s">
        <v>1375</v>
      </c>
      <c r="C248" s="21" t="s">
        <v>137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314</v>
      </c>
      <c r="B249" s="21" t="s">
        <v>1375</v>
      </c>
      <c r="C249" s="21" t="s">
        <v>137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317</v>
      </c>
      <c r="B250" s="21" t="s">
        <v>1375</v>
      </c>
      <c r="C250" s="21" t="s">
        <v>137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320</v>
      </c>
      <c r="B251" s="21" t="s">
        <v>1375</v>
      </c>
      <c r="C251" s="21" t="s">
        <v>137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15" hidden="false" customHeight="false" outlineLevel="0" collapsed="false">
      <c r="A252" s="103" t="s">
        <v>1323</v>
      </c>
      <c r="B252" s="17" t="s">
        <v>1375</v>
      </c>
      <c r="C252" s="17" t="s">
        <v>1373</v>
      </c>
      <c r="D252" s="17"/>
      <c r="E252" s="17"/>
      <c r="F252" s="17" t="n">
        <v>1</v>
      </c>
      <c r="G252" s="17"/>
      <c r="H252" s="17"/>
      <c r="I252" s="17"/>
      <c r="J252" s="17"/>
      <c r="K252" s="17"/>
      <c r="L252" s="17"/>
      <c r="M252" s="17"/>
    </row>
    <row r="253" customFormat="false" ht="15" hidden="false" customHeight="false" outlineLevel="0" collapsed="false">
      <c r="A253" s="100" t="s">
        <v>1326</v>
      </c>
      <c r="B253" s="21" t="s">
        <v>1375</v>
      </c>
      <c r="C253" s="21" t="s">
        <v>1373</v>
      </c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15" hidden="false" customHeight="false" outlineLevel="0" collapsed="false">
      <c r="A254" s="103" t="s">
        <v>1329</v>
      </c>
      <c r="B254" s="17" t="s">
        <v>1375</v>
      </c>
      <c r="C254" s="17" t="s">
        <v>1373</v>
      </c>
      <c r="D254" s="17"/>
      <c r="E254" s="17"/>
      <c r="F254" s="17" t="n">
        <v>1</v>
      </c>
      <c r="G254" s="17"/>
      <c r="H254" s="17"/>
      <c r="I254" s="17"/>
      <c r="J254" s="17"/>
      <c r="K254" s="17"/>
      <c r="L254" s="17"/>
      <c r="M254" s="17"/>
    </row>
    <row r="255" customFormat="false" ht="15" hidden="false" customHeight="false" outlineLevel="0" collapsed="false">
      <c r="A255" s="100" t="s">
        <v>1332</v>
      </c>
      <c r="B255" s="21" t="s">
        <v>1375</v>
      </c>
      <c r="C255" s="21" t="s">
        <v>1373</v>
      </c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15" hidden="false" customHeight="false" outlineLevel="0" collapsed="false">
      <c r="A256" s="100" t="s">
        <v>1335</v>
      </c>
      <c r="B256" s="21" t="s">
        <v>1375</v>
      </c>
      <c r="C256" s="21" t="s">
        <v>1373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15" hidden="false" customHeight="false" outlineLevel="0" collapsed="false">
      <c r="A257" s="100" t="s">
        <v>1338</v>
      </c>
      <c r="B257" s="21" t="s">
        <v>1375</v>
      </c>
      <c r="C257" s="21" t="s">
        <v>1373</v>
      </c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15" hidden="false" customHeight="false" outlineLevel="0" collapsed="false">
      <c r="A258" s="100" t="s">
        <v>1341</v>
      </c>
      <c r="B258" s="21" t="s">
        <v>1375</v>
      </c>
      <c r="C258" s="21" t="s">
        <v>1373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15" hidden="false" customHeight="false" outlineLevel="0" collapsed="false">
      <c r="A259" s="100" t="s">
        <v>1344</v>
      </c>
      <c r="B259" s="21" t="s">
        <v>1375</v>
      </c>
      <c r="C259" s="21" t="s">
        <v>1373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15" hidden="false" customHeight="false" outlineLevel="0" collapsed="false">
      <c r="A260" s="100" t="s">
        <v>1347</v>
      </c>
      <c r="B260" s="21" t="s">
        <v>1375</v>
      </c>
      <c r="C260" s="21" t="s">
        <v>1373</v>
      </c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5" hidden="false" customHeight="false" outlineLevel="0" collapsed="false">
      <c r="A261" s="100" t="s">
        <v>1350</v>
      </c>
      <c r="B261" s="21" t="s">
        <v>1375</v>
      </c>
      <c r="C261" s="21" t="s">
        <v>1373</v>
      </c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15" hidden="false" customHeight="false" outlineLevel="0" collapsed="false">
      <c r="A262" s="100" t="s">
        <v>1353</v>
      </c>
      <c r="B262" s="21" t="s">
        <v>1375</v>
      </c>
      <c r="C262" s="21" t="s">
        <v>1373</v>
      </c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5" hidden="false" customHeight="false" outlineLevel="0" collapsed="false">
      <c r="A263" s="100" t="s">
        <v>1355</v>
      </c>
      <c r="B263" s="21" t="s">
        <v>1375</v>
      </c>
      <c r="C263" s="21" t="s">
        <v>1373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15" hidden="false" customHeight="false" outlineLevel="0" collapsed="false">
      <c r="A264" s="100" t="s">
        <v>1358</v>
      </c>
      <c r="B264" s="21" t="s">
        <v>1375</v>
      </c>
      <c r="C264" s="21" t="s">
        <v>1373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15" hidden="false" customHeight="false" outlineLevel="0" collapsed="false">
      <c r="A265" s="100" t="s">
        <v>1360</v>
      </c>
      <c r="B265" s="21" t="s">
        <v>1375</v>
      </c>
      <c r="C265" s="21" t="s">
        <v>1373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customFormat="false" ht="15" hidden="false" customHeight="false" outlineLevel="0" collapsed="false">
      <c r="A266" s="100" t="s">
        <v>1363</v>
      </c>
      <c r="B266" s="21" t="s">
        <v>1375</v>
      </c>
      <c r="C266" s="21" t="s">
        <v>1373</v>
      </c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customFormat="false" ht="15" hidden="false" customHeight="false" outlineLevel="0" collapsed="false">
      <c r="A267" s="100" t="s">
        <v>1366</v>
      </c>
      <c r="B267" s="21" t="s">
        <v>1375</v>
      </c>
      <c r="C267" s="21" t="s">
        <v>1373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customFormat="false" ht="15" hidden="false" customHeight="false" outlineLevel="0" collapsed="false">
      <c r="A268" s="10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</row>
    <row r="269" customFormat="false" ht="15.75" hidden="false" customHeight="false" outlineLevel="0" collapsed="false"/>
    <row r="270" customFormat="false" ht="15.75" hidden="false" customHeight="false" outlineLevel="0" collapsed="false">
      <c r="B270" s="104" t="s">
        <v>290</v>
      </c>
      <c r="C270" s="104"/>
      <c r="D270" s="105" t="n">
        <f aca="false">SUM(D7:D267)</f>
        <v>1</v>
      </c>
      <c r="E270" s="105" t="n">
        <f aca="false">SUM(E7:E267)</f>
        <v>16</v>
      </c>
      <c r="F270" s="105" t="n">
        <f aca="false">SUM(F7:F267)</f>
        <v>12</v>
      </c>
      <c r="G270" s="105" t="n">
        <f aca="false">SUM(G7:G267)</f>
        <v>2</v>
      </c>
      <c r="H270" s="105" t="n">
        <f aca="false">SUM(H7:H267)</f>
        <v>6</v>
      </c>
      <c r="I270" s="105" t="n">
        <f aca="false">SUM(I7:I267)</f>
        <v>4</v>
      </c>
      <c r="J270" s="105" t="n">
        <f aca="false">SUM(J7:J267)</f>
        <v>10</v>
      </c>
      <c r="K270" s="105" t="n">
        <f aca="false">SUM(K7:K267)</f>
        <v>7</v>
      </c>
      <c r="L270" s="105" t="n">
        <f aca="false">SUM(L7:L267)</f>
        <v>1</v>
      </c>
      <c r="M270" s="105" t="n">
        <f aca="false">SUM(M7:M267)</f>
        <v>3</v>
      </c>
      <c r="N270" s="106"/>
    </row>
    <row r="271" customFormat="false" ht="15.75" hidden="false" customHeight="false" outlineLevel="0" collapsed="false">
      <c r="B271" s="107"/>
      <c r="C271" s="107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</row>
    <row r="272" customFormat="false" ht="15.75" hidden="false" customHeight="false" outlineLevel="0" collapsed="false">
      <c r="B272" s="109" t="s">
        <v>291</v>
      </c>
      <c r="C272" s="109"/>
      <c r="D272" s="110"/>
      <c r="E272" s="105" t="n">
        <f aca="false">D270+E270+F270+G270+H270</f>
        <v>37</v>
      </c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7"/>
      <c r="C273" s="107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9" t="s">
        <v>292</v>
      </c>
      <c r="C274" s="109"/>
      <c r="D274" s="110"/>
      <c r="E274" s="105" t="n">
        <f aca="false">I270+J270+K270+L270+M270</f>
        <v>25</v>
      </c>
      <c r="F274" s="108"/>
      <c r="G274" s="108"/>
      <c r="H274" s="108"/>
      <c r="I274" s="108"/>
      <c r="J274" s="108"/>
      <c r="K274" s="108"/>
      <c r="L274" s="108"/>
      <c r="M274" s="108"/>
    </row>
  </sheetData>
  <autoFilter ref="A8:M268"/>
  <mergeCells count="6">
    <mergeCell ref="A2:J2"/>
    <mergeCell ref="A3:J3"/>
    <mergeCell ref="A4:J4"/>
    <mergeCell ref="D7:H7"/>
    <mergeCell ref="I7:M7"/>
    <mergeCell ref="B270:C2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28"/>
    <col collapsed="false" customWidth="true" hidden="false" outlineLevel="0" max="6" min="6" style="54" width="19.56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378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16" t="s">
        <v>1379</v>
      </c>
      <c r="K12" s="116"/>
      <c r="L12" s="116"/>
      <c r="M12" s="116"/>
    </row>
    <row r="13" customFormat="false" ht="13.5" hidden="false" customHeight="false" outlineLevel="0" collapsed="false">
      <c r="J13" s="75"/>
      <c r="K13" s="75"/>
      <c r="L13" s="75"/>
      <c r="M13" s="75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2</v>
      </c>
      <c r="J15" s="120" t="n">
        <v>16</v>
      </c>
      <c r="K15" s="120" t="n">
        <v>6</v>
      </c>
      <c r="L15" s="120" t="n">
        <v>1</v>
      </c>
      <c r="M15" s="120" t="n">
        <v>1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2</v>
      </c>
      <c r="J16" s="80" t="n">
        <v>4</v>
      </c>
      <c r="K16" s="80" t="n">
        <v>7</v>
      </c>
      <c r="L16" s="80" t="n">
        <v>1</v>
      </c>
      <c r="M16" s="80" t="n">
        <v>0</v>
      </c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4</v>
      </c>
      <c r="J17" s="121" t="n">
        <v>10</v>
      </c>
      <c r="K17" s="121" t="n">
        <v>7</v>
      </c>
      <c r="L17" s="121" t="n">
        <v>1</v>
      </c>
      <c r="M17" s="121" t="n">
        <v>3</v>
      </c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 t="n">
        <f aca="false">$C$12</f>
        <v>0</v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7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5:14:06Z</dcterms:created>
  <dc:creator>Administrator</dc:creator>
  <dc:description/>
  <dc:language>en-US</dc:language>
  <cp:lastModifiedBy>mfleon</cp:lastModifiedBy>
  <cp:lastPrinted>2012-01-11T13:07:07Z</cp:lastPrinted>
  <dcterms:modified xsi:type="dcterms:W3CDTF">2012-01-11T13:53:34Z</dcterms:modified>
  <cp:revision>0</cp:revision>
  <dc:subject/>
  <dc:title/>
</cp:coreProperties>
</file>